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253">
  <si>
    <t xml:space="preserve">Załącznik nr 2 do Sprawozdania z wykonania budżetu Gminy Trzciel za 2016r.</t>
  </si>
  <si>
    <t xml:space="preserve">Plan i wykonanie wydatków budżetu Gminy Trzciel za 2016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641 204,49</t>
  </si>
  <si>
    <t xml:space="preserve">01008</t>
  </si>
  <si>
    <t xml:space="preserve">Melioracje wodne</t>
  </si>
  <si>
    <t xml:space="preserve">35 467,00</t>
  </si>
  <si>
    <t xml:space="preserve">4170</t>
  </si>
  <si>
    <t xml:space="preserve">Wynagrodzenia bezosobowe</t>
  </si>
  <si>
    <t xml:space="preserve">0,00</t>
  </si>
  <si>
    <t xml:space="preserve">-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17 300,00</t>
  </si>
  <si>
    <t xml:space="preserve">Pozostałe usługi</t>
  </si>
  <si>
    <t xml:space="preserve">13 000,00</t>
  </si>
  <si>
    <t xml:space="preserve">Sołectwo Siercz, Żydowo</t>
  </si>
  <si>
    <t xml:space="preserve">3 800,00</t>
  </si>
  <si>
    <t xml:space="preserve">Sołectwo Świdwowiec</t>
  </si>
  <si>
    <t xml:space="preserve">500,00</t>
  </si>
  <si>
    <t xml:space="preserve">4300</t>
  </si>
  <si>
    <t xml:space="preserve">Zakup usług pozostałych</t>
  </si>
  <si>
    <t xml:space="preserve">18 167,00</t>
  </si>
  <si>
    <t xml:space="preserve">Sołectwo Chociszewo</t>
  </si>
  <si>
    <t xml:space="preserve">01010</t>
  </si>
  <si>
    <t xml:space="preserve">Infrastruktura wodociągowa i sanitacyjna wsi</t>
  </si>
  <si>
    <t xml:space="preserve">237 912,00</t>
  </si>
  <si>
    <t xml:space="preserve">6050</t>
  </si>
  <si>
    <t xml:space="preserve">Wydatki inwestycyjne jednostek budżetowych</t>
  </si>
  <si>
    <t xml:space="preserve">Budowa sieci wodociagowej i kanalizacji sanitarnej na Jasieńcu</t>
  </si>
  <si>
    <t xml:space="preserve">198 000,00</t>
  </si>
  <si>
    <t xml:space="preserve">Budowa sieci wodociągowej w miejscowości Lutol Mokry</t>
  </si>
  <si>
    <t xml:space="preserve">22 912,00</t>
  </si>
  <si>
    <t xml:space="preserve">Wymiana hydrantów na sieci wodociągowej na terenach wiejskich</t>
  </si>
  <si>
    <t xml:space="preserve">17 000,00</t>
  </si>
  <si>
    <t xml:space="preserve">01030</t>
  </si>
  <si>
    <t xml:space="preserve">Izby rolnicze</t>
  </si>
  <si>
    <t xml:space="preserve">12 700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355 125,49</t>
  </si>
  <si>
    <t xml:space="preserve">4010</t>
  </si>
  <si>
    <t xml:space="preserve">Wynagrodzenia osobowe pracowników</t>
  </si>
  <si>
    <t xml:space="preserve">4 485,00</t>
  </si>
  <si>
    <t xml:space="preserve">4110</t>
  </si>
  <si>
    <t xml:space="preserve">Składki na ubezpieczenia społeczne</t>
  </si>
  <si>
    <t xml:space="preserve">773,06</t>
  </si>
  <si>
    <t xml:space="preserve">4120</t>
  </si>
  <si>
    <t xml:space="preserve">Składki na Fundusz Pracy</t>
  </si>
  <si>
    <t xml:space="preserve">92,51</t>
  </si>
  <si>
    <t xml:space="preserve">172,87</t>
  </si>
  <si>
    <t xml:space="preserve">1 439,80</t>
  </si>
  <si>
    <t xml:space="preserve">4430</t>
  </si>
  <si>
    <t xml:space="preserve">Różne opłaty i składki</t>
  </si>
  <si>
    <t xml:space="preserve">348 162,25</t>
  </si>
  <si>
    <t xml:space="preserve">600</t>
  </si>
  <si>
    <t xml:space="preserve">Transport i łączność</t>
  </si>
  <si>
    <t xml:space="preserve">932 143,00</t>
  </si>
  <si>
    <t xml:space="preserve">60014</t>
  </si>
  <si>
    <t xml:space="preserve">Drogi publiczne powiatowe</t>
  </si>
  <si>
    <t xml:space="preserve">85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Budowa chodnika i kanalizacji deszczowej w Chociszewie </t>
  </si>
  <si>
    <t xml:space="preserve">75 000,00</t>
  </si>
  <si>
    <t xml:space="preserve">Budowa obwodnicy miasta Trzciel w ciągu drogi powioatowej nr 1339F łączącej węzeł Trzciel na budowanej autostradzie A-2 z drogą krajową nr 92</t>
  </si>
  <si>
    <t xml:space="preserve">10 000,00</t>
  </si>
  <si>
    <t xml:space="preserve">60016</t>
  </si>
  <si>
    <t xml:space="preserve">Drogi publiczne gminne</t>
  </si>
  <si>
    <t xml:space="preserve">847 143,00</t>
  </si>
  <si>
    <t xml:space="preserve">97 023,00</t>
  </si>
  <si>
    <t xml:space="preserve">Zakup materiałów do budowy dróg gminnych</t>
  </si>
  <si>
    <t xml:space="preserve">65 000,00</t>
  </si>
  <si>
    <t xml:space="preserve">Sołectwo Jasieniec, Bieleń</t>
  </si>
  <si>
    <t xml:space="preserve">13 430,00</t>
  </si>
  <si>
    <t xml:space="preserve">Sołectwo Lutol Mokry</t>
  </si>
  <si>
    <t xml:space="preserve">850,00</t>
  </si>
  <si>
    <t xml:space="preserve">2 120,00</t>
  </si>
  <si>
    <t xml:space="preserve">Sołectwo Sierczynek</t>
  </si>
  <si>
    <t xml:space="preserve">4 000,00</t>
  </si>
  <si>
    <t xml:space="preserve">11 623,00</t>
  </si>
  <si>
    <t xml:space="preserve">4260</t>
  </si>
  <si>
    <t xml:space="preserve">Zakup energii</t>
  </si>
  <si>
    <t xml:space="preserve">140 645,00</t>
  </si>
  <si>
    <t xml:space="preserve">14 850,00</t>
  </si>
  <si>
    <t xml:space="preserve">13 400,00</t>
  </si>
  <si>
    <t xml:space="preserve">400,00</t>
  </si>
  <si>
    <t xml:space="preserve">Sołectwo Rybojady</t>
  </si>
  <si>
    <t xml:space="preserve">1 050,00</t>
  </si>
  <si>
    <t xml:space="preserve">50,00</t>
  </si>
  <si>
    <t xml:space="preserve">240 500,00</t>
  </si>
  <si>
    <t xml:space="preserve">Budowa chodnika w Lutolu Mokrym do świetlicy wiejskiej</t>
  </si>
  <si>
    <t xml:space="preserve">76 500,00</t>
  </si>
  <si>
    <t xml:space="preserve">Budowa chodnika w Lutolu Mokrym wzdłuż drogi powiatowej</t>
  </si>
  <si>
    <t xml:space="preserve">Budowa drogi gminnej w miejscowości Siercz</t>
  </si>
  <si>
    <t xml:space="preserve">Budowa systemu odwodnienia ul. Kościuszki w Trzcielu</t>
  </si>
  <si>
    <t xml:space="preserve">26 000,00</t>
  </si>
  <si>
    <t xml:space="preserve">Przebudowa drogi - ul.Jagiełły w Trzcielu</t>
  </si>
  <si>
    <t xml:space="preserve">Przebudowa drogi gminnej w miejscowości Siercz</t>
  </si>
  <si>
    <t xml:space="preserve">15 000,00</t>
  </si>
  <si>
    <t xml:space="preserve">Przebudowa drogi gminnej w miejscowości Świdwowiec</t>
  </si>
  <si>
    <t xml:space="preserve">39 000,00</t>
  </si>
  <si>
    <t xml:space="preserve">Przebudowa dróg - ul. Jagiełły, ul. Kościuszki, Osiedle Jana III Sobieskiego w Trzcielu</t>
  </si>
  <si>
    <t xml:space="preserve">35 000,00</t>
  </si>
  <si>
    <t xml:space="preserve">Przebudowa ul. Cmentarnej oraz budowa ul. Słonecznej i Żwirowej w Brójcach</t>
  </si>
  <si>
    <t xml:space="preserve">48 000,00</t>
  </si>
  <si>
    <t xml:space="preserve">Przebudowa ul.Polnej w miejscowości Brójce</t>
  </si>
  <si>
    <t xml:space="preserve">1 000,00</t>
  </si>
  <si>
    <t xml:space="preserve">Sołectwo Lutol Suchy</t>
  </si>
  <si>
    <t xml:space="preserve">6058</t>
  </si>
  <si>
    <t xml:space="preserve">224 980,00</t>
  </si>
  <si>
    <t xml:space="preserve">Przebudowa ul.Polnej w Brójcach</t>
  </si>
  <si>
    <t xml:space="preserve">6059</t>
  </si>
  <si>
    <t xml:space="preserve">128 595,00</t>
  </si>
  <si>
    <t xml:space="preserve">6060</t>
  </si>
  <si>
    <t xml:space="preserve">Wydatki na zakupy inwestycyjne jednostek budżetowych</t>
  </si>
  <si>
    <t xml:space="preserve">Sołectwo Brójce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Budowa ścieżek rowerowych na terenie gmin: Babimost, Zbąszynek, Kargowa i Trzciel</t>
  </si>
  <si>
    <t xml:space="preserve">700</t>
  </si>
  <si>
    <t xml:space="preserve">Gospodarka mieszkaniowa</t>
  </si>
  <si>
    <t xml:space="preserve">767 258,00</t>
  </si>
  <si>
    <t xml:space="preserve">70005</t>
  </si>
  <si>
    <t xml:space="preserve">Gospodarka gruntami i nieruchomościami</t>
  </si>
  <si>
    <t xml:space="preserve">743 583,00</t>
  </si>
  <si>
    <t xml:space="preserve">1 350,00</t>
  </si>
  <si>
    <t xml:space="preserve">Pozostałe</t>
  </si>
  <si>
    <t xml:space="preserve">350,00</t>
  </si>
  <si>
    <t xml:space="preserve">Administrowanie i zarządzanie zasobami mieszkaniowymi i lokalami użytkowymi Gminy Trzciel</t>
  </si>
  <si>
    <t xml:space="preserve">7 000,00</t>
  </si>
  <si>
    <t xml:space="preserve">2 000,00</t>
  </si>
  <si>
    <t xml:space="preserve">5 000,00</t>
  </si>
  <si>
    <t xml:space="preserve">11 450,00</t>
  </si>
  <si>
    <t xml:space="preserve">6 200,00</t>
  </si>
  <si>
    <t xml:space="preserve">zakup oleju opałowego</t>
  </si>
  <si>
    <t xml:space="preserve">4 750,00</t>
  </si>
  <si>
    <t xml:space="preserve">32 800,00</t>
  </si>
  <si>
    <t xml:space="preserve">19 800,00</t>
  </si>
  <si>
    <t xml:space="preserve">145 500,00</t>
  </si>
  <si>
    <t xml:space="preserve">7 500,00</t>
  </si>
  <si>
    <t xml:space="preserve">138 000,00</t>
  </si>
  <si>
    <t xml:space="preserve">241 700,00</t>
  </si>
  <si>
    <t xml:space="preserve">50 700,00</t>
  </si>
  <si>
    <t xml:space="preserve">191 000,00</t>
  </si>
  <si>
    <t xml:space="preserve">4390</t>
  </si>
  <si>
    <t xml:space="preserve">Zakup usług obejmujących wykonanie ekspertyz, analiz i opinii</t>
  </si>
  <si>
    <t xml:space="preserve">6 500,00</t>
  </si>
  <si>
    <t xml:space="preserve">4400</t>
  </si>
  <si>
    <t xml:space="preserve">Opłaty za administrowanie i czynsze za budynki, lokale i pomieszczenia garażowe</t>
  </si>
  <si>
    <t xml:space="preserve">88 000,00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1 500,00</t>
  </si>
  <si>
    <t xml:space="preserve">4580</t>
  </si>
  <si>
    <t xml:space="preserve">Pozostałe odsetki</t>
  </si>
  <si>
    <t xml:space="preserve">4600</t>
  </si>
  <si>
    <t xml:space="preserve">Kary, odszkodowania i grzywny wypłacane na rzecz osób prawnych i innych jednostek organizacyjnych</t>
  </si>
  <si>
    <t xml:space="preserve">38 400,00</t>
  </si>
  <si>
    <t xml:space="preserve">4610</t>
  </si>
  <si>
    <t xml:space="preserve">Koszty postępowania sądowego i prokuratorskiego</t>
  </si>
  <si>
    <t xml:space="preserve">3 000,00</t>
  </si>
  <si>
    <t xml:space="preserve">147 933,00</t>
  </si>
  <si>
    <t xml:space="preserve">Modernizacja sieci ciepłowniczej w Trzcielu</t>
  </si>
  <si>
    <t xml:space="preserve">17 100,00</t>
  </si>
  <si>
    <t xml:space="preserve">Przebudowa dachu na budynku mieszkalno - usługowym na ul. Świerczewskiego 4 w Brójcach</t>
  </si>
  <si>
    <t xml:space="preserve">130 833,00</t>
  </si>
  <si>
    <t xml:space="preserve">70095</t>
  </si>
  <si>
    <t xml:space="preserve">23 675,00</t>
  </si>
  <si>
    <t xml:space="preserve">4018</t>
  </si>
  <si>
    <t xml:space="preserve">1 790,12</t>
  </si>
  <si>
    <t xml:space="preserve">Potencjał miejsca potencjałem ludzi - rewitalizacja obszarów zmarginalizowanych w Gminie Trzciel - z dotacji ze środków Funduszu Spójności</t>
  </si>
  <si>
    <t xml:space="preserve">4019</t>
  </si>
  <si>
    <t xml:space="preserve">549,88</t>
  </si>
  <si>
    <t xml:space="preserve">Potencjał miejsca potencjałem ludzi - rewitalizacja obszarów zmarginalizowanych w Gminie Trzciel - wkład własny z budżetu gminy</t>
  </si>
  <si>
    <t xml:space="preserve">234,00</t>
  </si>
  <si>
    <t xml:space="preserve">Potencjał miejsca potencjałem ludzi - rewitalizacja obszarów zmarginalizowanych w Gminie Trzciel - z dotacji z budżetu państwa</t>
  </si>
  <si>
    <t xml:space="preserve">315,88</t>
  </si>
  <si>
    <t xml:space="preserve">4118</t>
  </si>
  <si>
    <t xml:space="preserve">307,71</t>
  </si>
  <si>
    <t xml:space="preserve">4119</t>
  </si>
  <si>
    <t xml:space="preserve">94,56</t>
  </si>
  <si>
    <t xml:space="preserve">40,24</t>
  </si>
  <si>
    <t xml:space="preserve">54,32</t>
  </si>
  <si>
    <t xml:space="preserve">4128</t>
  </si>
  <si>
    <t xml:space="preserve">44,17</t>
  </si>
  <si>
    <t xml:space="preserve">4129</t>
  </si>
  <si>
    <t xml:space="preserve">13,56</t>
  </si>
  <si>
    <t xml:space="preserve">5,76</t>
  </si>
  <si>
    <t xml:space="preserve">7,80</t>
  </si>
  <si>
    <t xml:space="preserve">4308</t>
  </si>
  <si>
    <t xml:space="preserve">15 969,38</t>
  </si>
  <si>
    <t xml:space="preserve">4309</t>
  </si>
  <si>
    <t xml:space="preserve">4 905,62</t>
  </si>
  <si>
    <t xml:space="preserve">2 087,50</t>
  </si>
  <si>
    <t xml:space="preserve">2 818,12</t>
  </si>
  <si>
    <t xml:space="preserve">710</t>
  </si>
  <si>
    <t xml:space="preserve">Działalność usługowa</t>
  </si>
  <si>
    <t xml:space="preserve">232 225,00</t>
  </si>
  <si>
    <t xml:space="preserve">71004</t>
  </si>
  <si>
    <t xml:space="preserve">Plany zagospodarowania przestrzennego</t>
  </si>
  <si>
    <t xml:space="preserve">165 625,00</t>
  </si>
  <si>
    <t xml:space="preserve">165 425,00</t>
  </si>
  <si>
    <t xml:space="preserve">200,00</t>
  </si>
  <si>
    <t xml:space="preserve">71035</t>
  </si>
  <si>
    <t xml:space="preserve">Cmentarze</t>
  </si>
  <si>
    <t xml:space="preserve">66 600,00</t>
  </si>
  <si>
    <t xml:space="preserve">300,00</t>
  </si>
  <si>
    <t xml:space="preserve">14 650,00</t>
  </si>
  <si>
    <t xml:space="preserve">Pozostałe zakupy</t>
  </si>
  <si>
    <t xml:space="preserve">13 650,00</t>
  </si>
  <si>
    <t xml:space="preserve">Sołectwo Stary Dwór</t>
  </si>
  <si>
    <t xml:space="preserve">2 300,00</t>
  </si>
  <si>
    <t xml:space="preserve">2 350,00</t>
  </si>
  <si>
    <t xml:space="preserve">Chłodnia do kaplicy cmentarnej w Trzcielu</t>
  </si>
  <si>
    <t xml:space="preserve">71095</t>
  </si>
  <si>
    <t xml:space="preserve">4178</t>
  </si>
  <si>
    <t xml:space="preserve">4179</t>
  </si>
  <si>
    <t xml:space="preserve">750</t>
  </si>
  <si>
    <t xml:space="preserve">Administracja publiczna</t>
  </si>
  <si>
    <t xml:space="preserve">2 251 883,00</t>
  </si>
  <si>
    <t xml:space="preserve">75011</t>
  </si>
  <si>
    <t xml:space="preserve">Urzędy wojewódzkie</t>
  </si>
  <si>
    <t xml:space="preserve">97 024,00</t>
  </si>
  <si>
    <t xml:space="preserve">67 523,00</t>
  </si>
  <si>
    <t xml:space="preserve">4040</t>
  </si>
  <si>
    <t xml:space="preserve">Dodatkowe wynagrodzenie roczne</t>
  </si>
  <si>
    <t xml:space="preserve">5 157,00</t>
  </si>
  <si>
    <t xml:space="preserve">11 961,00</t>
  </si>
  <si>
    <t xml:space="preserve">1 427,00</t>
  </si>
  <si>
    <t xml:space="preserve">4 592,01</t>
  </si>
  <si>
    <t xml:space="preserve">800,00</t>
  </si>
  <si>
    <t xml:space="preserve">2 915,29</t>
  </si>
  <si>
    <t xml:space="preserve">4360</t>
  </si>
  <si>
    <t xml:space="preserve">Opłaty z tytułu zakupu usług telekomunikacyjnych</t>
  </si>
  <si>
    <t xml:space="preserve">660,00</t>
  </si>
  <si>
    <t xml:space="preserve">4410</t>
  </si>
  <si>
    <t xml:space="preserve">Podróże służbowe krajowe</t>
  </si>
  <si>
    <t xml:space="preserve">860,89</t>
  </si>
  <si>
    <t xml:space="preserve">4700</t>
  </si>
  <si>
    <t xml:space="preserve">Szkolenia pracowników niebędących członkami korpusu służby cywilnej </t>
  </si>
  <si>
    <t xml:space="preserve">1 127,81</t>
  </si>
  <si>
    <t xml:space="preserve">75022</t>
  </si>
  <si>
    <t xml:space="preserve">Rady gmin (miast i miast na prawach powiatu)</t>
  </si>
  <si>
    <t xml:space="preserve">117 672,00</t>
  </si>
  <si>
    <t xml:space="preserve">3030</t>
  </si>
  <si>
    <t xml:space="preserve">Różne wydatki na rzecz osób fizycznych </t>
  </si>
  <si>
    <t xml:space="preserve">114 172,00</t>
  </si>
  <si>
    <t xml:space="preserve">1 700,00</t>
  </si>
  <si>
    <t xml:space="preserve">1 800,00</t>
  </si>
  <si>
    <t xml:space="preserve">75023</t>
  </si>
  <si>
    <t xml:space="preserve">Urzędy gmin (miast i miast na prawach powiatu)</t>
  </si>
  <si>
    <t xml:space="preserve">1 920 281,00</t>
  </si>
  <si>
    <t xml:space="preserve">3020</t>
  </si>
  <si>
    <t xml:space="preserve">Wydatki osobowe niezaliczone do wynagrodzeń</t>
  </si>
  <si>
    <t xml:space="preserve">8 000,00</t>
  </si>
  <si>
    <t xml:space="preserve">1 237 102,00</t>
  </si>
  <si>
    <t xml:space="preserve">nagrody jubileuszowe, odprawy emerytalne</t>
  </si>
  <si>
    <t xml:space="preserve">33 300,00</t>
  </si>
  <si>
    <t xml:space="preserve">nagrody regulaminowe</t>
  </si>
  <si>
    <t xml:space="preserve">33 666,00</t>
  </si>
  <si>
    <t xml:space="preserve">wynagrodzenia wynikajace ze stosunku pracy</t>
  </si>
  <si>
    <t xml:space="preserve">1 170 136,00</t>
  </si>
  <si>
    <t xml:space="preserve">94 696,00</t>
  </si>
  <si>
    <t xml:space="preserve">4100</t>
  </si>
  <si>
    <t xml:space="preserve">Wynagrodzenia agencyjno-prowizyjne</t>
  </si>
  <si>
    <t xml:space="preserve">24 000,00</t>
  </si>
  <si>
    <t xml:space="preserve">218 819,00</t>
  </si>
  <si>
    <t xml:space="preserve">22 128,00</t>
  </si>
  <si>
    <t xml:space="preserve">4140</t>
  </si>
  <si>
    <t xml:space="preserve">Wpłaty na Państwowy Fundusz Rehabilitacji Osób Niepełnosprawnych</t>
  </si>
  <si>
    <t xml:space="preserve">4190</t>
  </si>
  <si>
    <t xml:space="preserve">Nagrody konkursowe</t>
  </si>
  <si>
    <t xml:space="preserve">69 936,00</t>
  </si>
  <si>
    <t xml:space="preserve">31 686,00</t>
  </si>
  <si>
    <t xml:space="preserve">Zakup mebli biurowych</t>
  </si>
  <si>
    <t xml:space="preserve">zakup sprzętu komputerowego</t>
  </si>
  <si>
    <t xml:space="preserve">zakup węgla</t>
  </si>
  <si>
    <t xml:space="preserve">21 250,00</t>
  </si>
  <si>
    <t xml:space="preserve">14 000,00</t>
  </si>
  <si>
    <t xml:space="preserve">remont i konserwacja sprzętu</t>
  </si>
  <si>
    <t xml:space="preserve">remont pomieszczeń biurowych</t>
  </si>
  <si>
    <t xml:space="preserve">6 000,00</t>
  </si>
  <si>
    <t xml:space="preserve">4280</t>
  </si>
  <si>
    <t xml:space="preserve">Zakup usług zdrowotnych</t>
  </si>
  <si>
    <t xml:space="preserve">72 500,00</t>
  </si>
  <si>
    <t xml:space="preserve">Usługi bankowe</t>
  </si>
  <si>
    <t xml:space="preserve">Usługi informatyczne</t>
  </si>
  <si>
    <t xml:space="preserve">26 100,00</t>
  </si>
  <si>
    <t xml:space="preserve">Usługi pocztowe</t>
  </si>
  <si>
    <t xml:space="preserve">28 400,00</t>
  </si>
  <si>
    <t xml:space="preserve">20 500,00</t>
  </si>
  <si>
    <t xml:space="preserve">25 000,00</t>
  </si>
  <si>
    <t xml:space="preserve">4420</t>
  </si>
  <si>
    <t xml:space="preserve">Podróże służbowe zagraniczne</t>
  </si>
  <si>
    <t xml:space="preserve">9 000,00</t>
  </si>
  <si>
    <t xml:space="preserve">4440</t>
  </si>
  <si>
    <t xml:space="preserve">Odpisy na zakładowy fundusz świadczeń socjalnych</t>
  </si>
  <si>
    <t xml:space="preserve">32 000,00</t>
  </si>
  <si>
    <t xml:space="preserve">100,00</t>
  </si>
  <si>
    <t xml:space="preserve">75075</t>
  </si>
  <si>
    <t xml:space="preserve">Promocja jednostek samorządu terytorialnego</t>
  </si>
  <si>
    <t xml:space="preserve">41 520,00</t>
  </si>
  <si>
    <t xml:space="preserve">2 700,00</t>
  </si>
  <si>
    <t xml:space="preserve">8 340,00</t>
  </si>
  <si>
    <t xml:space="preserve">29 380,00</t>
  </si>
  <si>
    <t xml:space="preserve">75095</t>
  </si>
  <si>
    <t xml:space="preserve">75 386,00</t>
  </si>
  <si>
    <t xml:space="preserve">39 186,00</t>
  </si>
  <si>
    <t xml:space="preserve">4 475,00</t>
  </si>
  <si>
    <t xml:space="preserve">System Informacji SMS</t>
  </si>
  <si>
    <t xml:space="preserve">31 725,00</t>
  </si>
  <si>
    <t xml:space="preserve">Obra-Warta lok.grupa rybacka</t>
  </si>
  <si>
    <t xml:space="preserve">Pro Europa Viadrina stow.gmin</t>
  </si>
  <si>
    <t xml:space="preserve">5 925,00</t>
  </si>
  <si>
    <t xml:space="preserve">Region Kozła lok.grupa działania </t>
  </si>
  <si>
    <t xml:space="preserve">5 600,00</t>
  </si>
  <si>
    <t xml:space="preserve">Stowarz.gmin RP Regionu Kozła</t>
  </si>
  <si>
    <t xml:space="preserve">Wielk.Oś.Kształ.i Studiów Samorządowych</t>
  </si>
  <si>
    <t xml:space="preserve">8 200,00</t>
  </si>
  <si>
    <t xml:space="preserve">Zrzesz.Prezydentów ... woj. Lubuskiego</t>
  </si>
  <si>
    <t xml:space="preserve">751</t>
  </si>
  <si>
    <t xml:space="preserve">Urzędy naczelnych organów władzy państwowej, kontroli i ochrony prawa oraz sądownictwa</t>
  </si>
  <si>
    <t xml:space="preserve">5 151,00</t>
  </si>
  <si>
    <t xml:space="preserve">75101</t>
  </si>
  <si>
    <t xml:space="preserve">Urzędy naczelnych organów władzy państwowej, kontroli i ochrony prawa</t>
  </si>
  <si>
    <t xml:space="preserve">178,55</t>
  </si>
  <si>
    <t xml:space="preserve">25,48</t>
  </si>
  <si>
    <t xml:space="preserve">1 040,00</t>
  </si>
  <si>
    <t xml:space="preserve">3 906,97</t>
  </si>
  <si>
    <t xml:space="preserve">87,97</t>
  </si>
  <si>
    <t xml:space="preserve">Wymiana urn wyborczych</t>
  </si>
  <si>
    <t xml:space="preserve">3 819,00</t>
  </si>
  <si>
    <t xml:space="preserve">752</t>
  </si>
  <si>
    <t xml:space="preserve">Obrona narodowa</t>
  </si>
  <si>
    <t xml:space="preserve">1 600,00</t>
  </si>
  <si>
    <t xml:space="preserve">75212</t>
  </si>
  <si>
    <t xml:space="preserve">Pozostałe wydatki obronne</t>
  </si>
  <si>
    <t xml:space="preserve">1 100,00</t>
  </si>
  <si>
    <t xml:space="preserve">59,88</t>
  </si>
  <si>
    <t xml:space="preserve">440,12</t>
  </si>
  <si>
    <t xml:space="preserve">754</t>
  </si>
  <si>
    <t xml:space="preserve">Bezpieczeństwo publiczne i ochrona przeciwpożarowa</t>
  </si>
  <si>
    <t xml:space="preserve">284 848,00</t>
  </si>
  <si>
    <t xml:space="preserve">75404</t>
  </si>
  <si>
    <t xml:space="preserve">Komendy wojewódzkie Policji</t>
  </si>
  <si>
    <t xml:space="preserve">2300</t>
  </si>
  <si>
    <t xml:space="preserve">Wpłaty jednostek na państwowy fundusz celowy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65 848,00</t>
  </si>
  <si>
    <t xml:space="preserve">2820</t>
  </si>
  <si>
    <t xml:space="preserve">Dotacja celowa z budżetu na finansowanie lub dofinansowanie zadań zleconych do realizacji stowarzyszeniom</t>
  </si>
  <si>
    <t xml:space="preserve">7 902,00</t>
  </si>
  <si>
    <t xml:space="preserve">41 500,00</t>
  </si>
  <si>
    <t xml:space="preserve">Ekwiwalent za udział w akcjach ratowniczych</t>
  </si>
  <si>
    <t xml:space="preserve">Ekwiwalent za udział w szkoleniach</t>
  </si>
  <si>
    <t xml:space="preserve">2 940,00</t>
  </si>
  <si>
    <t xml:space="preserve">265,00</t>
  </si>
  <si>
    <t xml:space="preserve">49 340,00</t>
  </si>
  <si>
    <t xml:space="preserve">43 401,00</t>
  </si>
  <si>
    <t xml:space="preserve">olej, paliwo i opał</t>
  </si>
  <si>
    <t xml:space="preserve">Zakup części zamiennych</t>
  </si>
  <si>
    <t xml:space="preserve">6 603,00</t>
  </si>
  <si>
    <t xml:space="preserve">Zakup umundurowania</t>
  </si>
  <si>
    <t xml:space="preserve">1 398,00</t>
  </si>
  <si>
    <t xml:space="preserve">16 550,00</t>
  </si>
  <si>
    <t xml:space="preserve">Energia elektryczna</t>
  </si>
  <si>
    <t xml:space="preserve">15 550,00</t>
  </si>
  <si>
    <t xml:space="preserve">Woda</t>
  </si>
  <si>
    <t xml:space="preserve">49 100,00</t>
  </si>
  <si>
    <t xml:space="preserve">Przegląd i konserwacja sprzętu</t>
  </si>
  <si>
    <t xml:space="preserve">10 600,00</t>
  </si>
  <si>
    <t xml:space="preserve">Remont samochodów </t>
  </si>
  <si>
    <t xml:space="preserve">38 000,00</t>
  </si>
  <si>
    <t xml:space="preserve">Remont świetlicy w Brójcach</t>
  </si>
  <si>
    <t xml:space="preserve">Remonty: malowanie garaży i wymiana pieca OSP Lutol Suchy</t>
  </si>
  <si>
    <t xml:space="preserve">8 500,00</t>
  </si>
  <si>
    <t xml:space="preserve">16 650,00</t>
  </si>
  <si>
    <t xml:space="preserve">4480</t>
  </si>
  <si>
    <t xml:space="preserve">Podatek od nieruchomości</t>
  </si>
  <si>
    <t xml:space="preserve">Zakup samochodu pożarniczego 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26 400,00</t>
  </si>
  <si>
    <t xml:space="preserve">Zakup łodzi ratownictwa wodnego</t>
  </si>
  <si>
    <t xml:space="preserve">Zakup rozpieraka kolumnowego</t>
  </si>
  <si>
    <t xml:space="preserve">2 400,00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188 871,00</t>
  </si>
  <si>
    <t xml:space="preserve">75702</t>
  </si>
  <si>
    <t xml:space="preserve">Obsługa papierów wartościowych, kredytów i pożyczek jednostek samorządu terytorialnego</t>
  </si>
  <si>
    <t xml:space="preserve">185 425,00</t>
  </si>
  <si>
    <t xml:space="preserve">20 000,00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704</t>
  </si>
  <si>
    <t xml:space="preserve">Rozliczenia z tytułu poręczeń i gwarancji udzielonych przez Skarb Państwa lub jednostkę samorządu terytorialnego</t>
  </si>
  <si>
    <t xml:space="preserve">3 446,00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64 380,00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62 380,00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14 380,00</t>
  </si>
  <si>
    <t xml:space="preserve">801</t>
  </si>
  <si>
    <t xml:space="preserve">Oświata i wychowanie</t>
  </si>
  <si>
    <t xml:space="preserve">8 121 790,43</t>
  </si>
  <si>
    <t xml:space="preserve">80101</t>
  </si>
  <si>
    <t xml:space="preserve">Szkoły podstawowe</t>
  </si>
  <si>
    <t xml:space="preserve">3 537 290,07</t>
  </si>
  <si>
    <t xml:space="preserve">183 770,00</t>
  </si>
  <si>
    <t xml:space="preserve">BHP</t>
  </si>
  <si>
    <t xml:space="preserve">5 993,00</t>
  </si>
  <si>
    <t xml:space="preserve">dodatek mieszkaniowy</t>
  </si>
  <si>
    <t xml:space="preserve">53 470,00</t>
  </si>
  <si>
    <t xml:space="preserve">dodatek wiejski</t>
  </si>
  <si>
    <t xml:space="preserve">119 754,00</t>
  </si>
  <si>
    <t xml:space="preserve">fundusz zdrowotny nauczycieli</t>
  </si>
  <si>
    <t xml:space="preserve">4 553,00</t>
  </si>
  <si>
    <t xml:space="preserve">1 977 136,00</t>
  </si>
  <si>
    <t xml:space="preserve">administracja i obsługa  - fundusz nagród</t>
  </si>
  <si>
    <t xml:space="preserve">11 066,00</t>
  </si>
  <si>
    <t xml:space="preserve">administracja i obsługa  - wynagrodzenia</t>
  </si>
  <si>
    <t xml:space="preserve">310 831,00</t>
  </si>
  <si>
    <t xml:space="preserve">administracja i obsługa - nagroda jubileuszowa, odprawa emerytalna</t>
  </si>
  <si>
    <t xml:space="preserve">23 601,00</t>
  </si>
  <si>
    <t xml:space="preserve">Awanse </t>
  </si>
  <si>
    <t xml:space="preserve">Karta nauczyciela - fundusz nagród</t>
  </si>
  <si>
    <t xml:space="preserve">18 630,00</t>
  </si>
  <si>
    <t xml:space="preserve">Karta nauczyciela - nagrody jubileuszowe, odprawy emerytalne</t>
  </si>
  <si>
    <t xml:space="preserve">27 836,00</t>
  </si>
  <si>
    <t xml:space="preserve">Karta nauczyciela - wynagrodzenia</t>
  </si>
  <si>
    <t xml:space="preserve">1 350 525,00</t>
  </si>
  <si>
    <t xml:space="preserve">Karta nauczyciela zastępstwa doraźne</t>
  </si>
  <si>
    <t xml:space="preserve">21 874,00</t>
  </si>
  <si>
    <t xml:space="preserve">Karta nauczycioela - nadgodziny</t>
  </si>
  <si>
    <t xml:space="preserve">201 250,00</t>
  </si>
  <si>
    <t xml:space="preserve">wynagrodzenie - hala sportowa</t>
  </si>
  <si>
    <t xml:space="preserve">7 833,00</t>
  </si>
  <si>
    <t xml:space="preserve">wynagrodzenie - obsługa sali gimnastycznej</t>
  </si>
  <si>
    <t xml:space="preserve">3 690,00</t>
  </si>
  <si>
    <t xml:space="preserve">131 573,00</t>
  </si>
  <si>
    <t xml:space="preserve">368 713,00</t>
  </si>
  <si>
    <t xml:space="preserve">368 313,00</t>
  </si>
  <si>
    <t xml:space="preserve">Mały Mistrz - projekt</t>
  </si>
  <si>
    <t xml:space="preserve">43 510,00</t>
  </si>
  <si>
    <t xml:space="preserve">43 450,00</t>
  </si>
  <si>
    <t xml:space="preserve">60,00</t>
  </si>
  <si>
    <t xml:space="preserve">41 301,00</t>
  </si>
  <si>
    <t xml:space="preserve">36 038,00</t>
  </si>
  <si>
    <t xml:space="preserve">28 319,00</t>
  </si>
  <si>
    <t xml:space="preserve">3 940,00</t>
  </si>
  <si>
    <t xml:space="preserve">Umiem pływać - projekt</t>
  </si>
  <si>
    <t xml:space="preserve">3 779,00</t>
  </si>
  <si>
    <t xml:space="preserve">160 809,89</t>
  </si>
  <si>
    <t xml:space="preserve">Wyposażenie gabinetów profilaktyki zdrowotnej i pomocy przedlekarskiej oraz gabinetów stomatologicznych w szkołach/placówkach oświatowych</t>
  </si>
  <si>
    <t xml:space="preserve">Wyposażenie szkół w podręczniki, materiały edukacyjne lub materiały ćwiczeniowe</t>
  </si>
  <si>
    <t xml:space="preserve">251,89</t>
  </si>
  <si>
    <t xml:space="preserve">Zakup artykułów biurowych i czasopisma</t>
  </si>
  <si>
    <t xml:space="preserve">43 460,00</t>
  </si>
  <si>
    <t xml:space="preserve">Zakup materiałów i środków czystości</t>
  </si>
  <si>
    <t xml:space="preserve">43 767,00</t>
  </si>
  <si>
    <t xml:space="preserve">63 331,00</t>
  </si>
  <si>
    <t xml:space="preserve">4240</t>
  </si>
  <si>
    <t xml:space="preserve">Zakup środków dydaktycznych i książek</t>
  </si>
  <si>
    <t xml:space="preserve">60 213,18</t>
  </si>
  <si>
    <t xml:space="preserve">35 022,00</t>
  </si>
  <si>
    <t xml:space="preserve">25 191,18</t>
  </si>
  <si>
    <t xml:space="preserve">82 101,00</t>
  </si>
  <si>
    <t xml:space="preserve">Energia cieplna</t>
  </si>
  <si>
    <t xml:space="preserve">52 980,00</t>
  </si>
  <si>
    <t xml:space="preserve">24 912,00</t>
  </si>
  <si>
    <t xml:space="preserve">4 209,00</t>
  </si>
  <si>
    <t xml:space="preserve">58 174,00</t>
  </si>
  <si>
    <t xml:space="preserve">remont budynku</t>
  </si>
  <si>
    <t xml:space="preserve">50 678,00</t>
  </si>
  <si>
    <t xml:space="preserve">7 496,00</t>
  </si>
  <si>
    <t xml:space="preserve">4 065,00</t>
  </si>
  <si>
    <t xml:space="preserve">63 745,00</t>
  </si>
  <si>
    <t xml:space="preserve">dowóz uczniów na halę sportową</t>
  </si>
  <si>
    <t xml:space="preserve">1 720,00</t>
  </si>
  <si>
    <t xml:space="preserve">konkursy olimpiady</t>
  </si>
  <si>
    <t xml:space="preserve">6 961,00</t>
  </si>
  <si>
    <t xml:space="preserve">nagłośnienie hali</t>
  </si>
  <si>
    <t xml:space="preserve">6 020,00</t>
  </si>
  <si>
    <t xml:space="preserve">23 869,00</t>
  </si>
  <si>
    <t xml:space="preserve">przegląd i konserwacja systemu p.poż.</t>
  </si>
  <si>
    <t xml:space="preserve">6 300,00</t>
  </si>
  <si>
    <t xml:space="preserve">1 626,00</t>
  </si>
  <si>
    <t xml:space="preserve">3 106,00</t>
  </si>
  <si>
    <t xml:space="preserve">wywóz nieczystości, kanalizacja,usługi transportowe</t>
  </si>
  <si>
    <t xml:space="preserve">14 143,00</t>
  </si>
  <si>
    <t xml:space="preserve">4 194,00</t>
  </si>
  <si>
    <t xml:space="preserve">5 905,00</t>
  </si>
  <si>
    <t xml:space="preserve">6 628,00</t>
  </si>
  <si>
    <t xml:space="preserve">101 789,00</t>
  </si>
  <si>
    <t xml:space="preserve">3 625,00</t>
  </si>
  <si>
    <t xml:space="preserve">204 000,00</t>
  </si>
  <si>
    <t xml:space="preserve">Budowa sali gimnastycznej w Trzcielu przy obiekcie Zespołu Edukacyjnego w Trzcielu</t>
  </si>
  <si>
    <t xml:space="preserve">84 000,00</t>
  </si>
  <si>
    <t xml:space="preserve">Przebudowa Zespołu Edukacyjnego w Brójcach</t>
  </si>
  <si>
    <t xml:space="preserve">Termomodernizacja budynków szkolnych</t>
  </si>
  <si>
    <t xml:space="preserve">Termomodernizacja budynku Szkoły Podstawowej, Gimnazjum, Przedszkola i łącznika - Zespół Edukacyjny w Trzcielu, działka nr 58/2 obręb I</t>
  </si>
  <si>
    <t xml:space="preserve">105 000,00</t>
  </si>
  <si>
    <t xml:space="preserve">80104</t>
  </si>
  <si>
    <t xml:space="preserve">Przedszkola </t>
  </si>
  <si>
    <t xml:space="preserve">1 161 433,00</t>
  </si>
  <si>
    <t xml:space="preserve">2540</t>
  </si>
  <si>
    <t xml:space="preserve">Dotacja podmiotowa z budżetu dla niepublicznej jednostki systemu oświaty</t>
  </si>
  <si>
    <t xml:space="preserve">37 525,00</t>
  </si>
  <si>
    <t xml:space="preserve">2900</t>
  </si>
  <si>
    <t xml:space="preserve">Wpłaty gmin i powiatów na rzecz innych jednostek samorządu terytorialnego oraz związków gmin, związków powiatowo-gminnych lub związków powiatów na dofinansowanie zadań bieżących</t>
  </si>
  <si>
    <t xml:space="preserve">51 997,00</t>
  </si>
  <si>
    <t xml:space="preserve">3 025,00</t>
  </si>
  <si>
    <t xml:space="preserve">13 384,00</t>
  </si>
  <si>
    <t xml:space="preserve">34 207,00</t>
  </si>
  <si>
    <t xml:space="preserve">1 381,00</t>
  </si>
  <si>
    <t xml:space="preserve">653 777,00</t>
  </si>
  <si>
    <t xml:space="preserve">4 454,00</t>
  </si>
  <si>
    <t xml:space="preserve">153 583,00</t>
  </si>
  <si>
    <t xml:space="preserve">3 737,00</t>
  </si>
  <si>
    <t xml:space="preserve">4 451,00</t>
  </si>
  <si>
    <t xml:space="preserve">16 141,00</t>
  </si>
  <si>
    <t xml:space="preserve">399 581,00</t>
  </si>
  <si>
    <t xml:space="preserve">11 769,00</t>
  </si>
  <si>
    <t xml:space="preserve">60 061,00</t>
  </si>
  <si>
    <t xml:space="preserve">59 962,00</t>
  </si>
  <si>
    <t xml:space="preserve">126 457,00</t>
  </si>
  <si>
    <t xml:space="preserve">15 426,00</t>
  </si>
  <si>
    <t xml:space="preserve">37 559,00</t>
  </si>
  <si>
    <t xml:space="preserve">7 583,00</t>
  </si>
  <si>
    <t xml:space="preserve">12 025,00</t>
  </si>
  <si>
    <t xml:space="preserve">17 145,00</t>
  </si>
  <si>
    <t xml:space="preserve">806,00</t>
  </si>
  <si>
    <t xml:space="preserve">11 102,00</t>
  </si>
  <si>
    <t xml:space="preserve">49 136,00</t>
  </si>
  <si>
    <t xml:space="preserve">36 578,00</t>
  </si>
  <si>
    <t xml:space="preserve">10 569,00</t>
  </si>
  <si>
    <t xml:space="preserve">1 989,00</t>
  </si>
  <si>
    <t xml:space="preserve">29 674,00</t>
  </si>
  <si>
    <t xml:space="preserve">27 982,00</t>
  </si>
  <si>
    <t xml:space="preserve">1 692,00</t>
  </si>
  <si>
    <t xml:space="preserve">1 983,00</t>
  </si>
  <si>
    <t xml:space="preserve">14 789,00</t>
  </si>
  <si>
    <t xml:space="preserve">3 516,00</t>
  </si>
  <si>
    <t xml:space="preserve">1 331,00</t>
  </si>
  <si>
    <t xml:space="preserve">344,00</t>
  </si>
  <si>
    <t xml:space="preserve">9 598,00</t>
  </si>
  <si>
    <t xml:space="preserve">1 150,00</t>
  </si>
  <si>
    <t xml:space="preserve">1 148,00</t>
  </si>
  <si>
    <t xml:space="preserve">42 858,00</t>
  </si>
  <si>
    <t xml:space="preserve">90,00</t>
  </si>
  <si>
    <t xml:space="preserve">80110</t>
  </si>
  <si>
    <t xml:space="preserve">Gimnazja</t>
  </si>
  <si>
    <t xml:space="preserve">1 777 565,40</t>
  </si>
  <si>
    <t xml:space="preserve">83 850,00</t>
  </si>
  <si>
    <t xml:space="preserve">3 109,00</t>
  </si>
  <si>
    <t xml:space="preserve">16 582,00</t>
  </si>
  <si>
    <t xml:space="preserve">61 523,00</t>
  </si>
  <si>
    <t xml:space="preserve">2 636,00</t>
  </si>
  <si>
    <t xml:space="preserve">1 067 915,00</t>
  </si>
  <si>
    <t xml:space="preserve">5 430,00</t>
  </si>
  <si>
    <t xml:space="preserve">155 709,00</t>
  </si>
  <si>
    <t xml:space="preserve">10 349,00</t>
  </si>
  <si>
    <t xml:space="preserve">7 329,00</t>
  </si>
  <si>
    <t xml:space="preserve">778 278,00</t>
  </si>
  <si>
    <t xml:space="preserve">9 532,00</t>
  </si>
  <si>
    <t xml:space="preserve">98 522,00</t>
  </si>
  <si>
    <t xml:space="preserve">wynagrodzenie obsługa - palacz</t>
  </si>
  <si>
    <t xml:space="preserve">2 766,00</t>
  </si>
  <si>
    <t xml:space="preserve">73 701,00</t>
  </si>
  <si>
    <t xml:space="preserve">210 445,00</t>
  </si>
  <si>
    <t xml:space="preserve">25 829,00</t>
  </si>
  <si>
    <t xml:space="preserve">77 713,87</t>
  </si>
  <si>
    <t xml:space="preserve">186,87</t>
  </si>
  <si>
    <t xml:space="preserve">10 006,00</t>
  </si>
  <si>
    <t xml:space="preserve">24 025,00</t>
  </si>
  <si>
    <t xml:space="preserve">28 551,00</t>
  </si>
  <si>
    <t xml:space="preserve">14 945,00</t>
  </si>
  <si>
    <t xml:space="preserve">44 355,53</t>
  </si>
  <si>
    <t xml:space="preserve">25 668,00</t>
  </si>
  <si>
    <t xml:space="preserve">18 687,53</t>
  </si>
  <si>
    <t xml:space="preserve">62 517,00</t>
  </si>
  <si>
    <t xml:space="preserve">45 070,00</t>
  </si>
  <si>
    <t xml:space="preserve">14 788,00</t>
  </si>
  <si>
    <t xml:space="preserve">2 659,00</t>
  </si>
  <si>
    <t xml:space="preserve">33 741,00</t>
  </si>
  <si>
    <t xml:space="preserve">26 206,00</t>
  </si>
  <si>
    <t xml:space="preserve">7 535,00</t>
  </si>
  <si>
    <t xml:space="preserve">3 652,00</t>
  </si>
  <si>
    <t xml:space="preserve">26 784,00</t>
  </si>
  <si>
    <t xml:space="preserve">2 741,00</t>
  </si>
  <si>
    <t xml:space="preserve">4 682,00</t>
  </si>
  <si>
    <t xml:space="preserve">sztandar</t>
  </si>
  <si>
    <t xml:space="preserve">1 254,00</t>
  </si>
  <si>
    <t xml:space="preserve">504,00</t>
  </si>
  <si>
    <t xml:space="preserve">10 603,00</t>
  </si>
  <si>
    <t xml:space="preserve">1 663,00</t>
  </si>
  <si>
    <t xml:space="preserve">2 018,00</t>
  </si>
  <si>
    <t xml:space="preserve">2 328,00</t>
  </si>
  <si>
    <t xml:space="preserve">60 678,00</t>
  </si>
  <si>
    <t xml:space="preserve">375,00</t>
  </si>
  <si>
    <t xml:space="preserve">80113</t>
  </si>
  <si>
    <t xml:space="preserve">Dowożenie uczniów do szkół</t>
  </si>
  <si>
    <t xml:space="preserve">293 231,00</t>
  </si>
  <si>
    <t xml:space="preserve">36 443,00</t>
  </si>
  <si>
    <t xml:space="preserve">1 030,00</t>
  </si>
  <si>
    <t xml:space="preserve">35 413,00</t>
  </si>
  <si>
    <t xml:space="preserve">1 753,00</t>
  </si>
  <si>
    <t xml:space="preserve">7 011,00</t>
  </si>
  <si>
    <t xml:space="preserve">52,00</t>
  </si>
  <si>
    <t xml:space="preserve">3 278,00</t>
  </si>
  <si>
    <t xml:space="preserve">47 699,00</t>
  </si>
  <si>
    <t xml:space="preserve">22 700,00</t>
  </si>
  <si>
    <t xml:space="preserve">zakup paliwa</t>
  </si>
  <si>
    <t xml:space="preserve">24 999,00</t>
  </si>
  <si>
    <t xml:space="preserve">9 951,00</t>
  </si>
  <si>
    <t xml:space="preserve">179 029,00</t>
  </si>
  <si>
    <t xml:space="preserve">1 015,00</t>
  </si>
  <si>
    <t xml:space="preserve">Dowozy - zakup biletów </t>
  </si>
  <si>
    <t xml:space="preserve">Dowozy szkolne - BUS</t>
  </si>
  <si>
    <t xml:space="preserve">22 140,00</t>
  </si>
  <si>
    <t xml:space="preserve">PKS Gorzów zak.usł.pozostałych </t>
  </si>
  <si>
    <t xml:space="preserve">55 475,00</t>
  </si>
  <si>
    <t xml:space="preserve">PKS Zielona Góra zak.usł.pozostałych </t>
  </si>
  <si>
    <t xml:space="preserve">97 999,00</t>
  </si>
  <si>
    <t xml:space="preserve">5 049,00</t>
  </si>
  <si>
    <t xml:space="preserve">1 368,00</t>
  </si>
  <si>
    <t xml:space="preserve">4500</t>
  </si>
  <si>
    <t xml:space="preserve">Pozostałe podatki na rzecz budżetów jednostek samorządu terytorialnego</t>
  </si>
  <si>
    <t xml:space="preserve">1 198,00</t>
  </si>
  <si>
    <t xml:space="preserve">80146</t>
  </si>
  <si>
    <t xml:space="preserve">Dokształcanie i doskonalenie nauczycieli</t>
  </si>
  <si>
    <t xml:space="preserve">36 584,00</t>
  </si>
  <si>
    <t xml:space="preserve">3 368,00</t>
  </si>
  <si>
    <t xml:space="preserve">33 216,00</t>
  </si>
  <si>
    <t xml:space="preserve">80148</t>
  </si>
  <si>
    <t xml:space="preserve">Stołówki szkolne i przedszkolne</t>
  </si>
  <si>
    <t xml:space="preserve">231 958,00</t>
  </si>
  <si>
    <t xml:space="preserve">1 550,00</t>
  </si>
  <si>
    <t xml:space="preserve">123 576,00</t>
  </si>
  <si>
    <t xml:space="preserve">3 125,00</t>
  </si>
  <si>
    <t xml:space="preserve">115 069,00</t>
  </si>
  <si>
    <t xml:space="preserve">5 382,00</t>
  </si>
  <si>
    <t xml:space="preserve">8 620,00</t>
  </si>
  <si>
    <t xml:space="preserve">26 733,00</t>
  </si>
  <si>
    <t xml:space="preserve">2 503,00</t>
  </si>
  <si>
    <t xml:space="preserve">10 982,00</t>
  </si>
  <si>
    <t xml:space="preserve">Zakup artykułów biurowych</t>
  </si>
  <si>
    <t xml:space="preserve">176,00</t>
  </si>
  <si>
    <t xml:space="preserve">10 806,00</t>
  </si>
  <si>
    <t xml:space="preserve">44 597,00</t>
  </si>
  <si>
    <t xml:space="preserve">36 858,00</t>
  </si>
  <si>
    <t xml:space="preserve">6 217,00</t>
  </si>
  <si>
    <t xml:space="preserve">1 522,00</t>
  </si>
  <si>
    <t xml:space="preserve">369,00</t>
  </si>
  <si>
    <t xml:space="preserve">8 652,00</t>
  </si>
  <si>
    <t xml:space="preserve">konserwacja dźwigu kuchennego</t>
  </si>
  <si>
    <t xml:space="preserve">2 740,00</t>
  </si>
  <si>
    <t xml:space="preserve">590,00</t>
  </si>
  <si>
    <t xml:space="preserve">5 322,00</t>
  </si>
  <si>
    <t xml:space="preserve">4 376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72 039,00</t>
  </si>
  <si>
    <t xml:space="preserve">13 727,00</t>
  </si>
  <si>
    <t xml:space="preserve">1 493,00</t>
  </si>
  <si>
    <t xml:space="preserve">390,00</t>
  </si>
  <si>
    <t xml:space="preserve">1 004,00</t>
  </si>
  <si>
    <t xml:space="preserve">99,00</t>
  </si>
  <si>
    <t xml:space="preserve">42 017,00</t>
  </si>
  <si>
    <t xml:space="preserve">5 659,00</t>
  </si>
  <si>
    <t xml:space="preserve">36 358,00</t>
  </si>
  <si>
    <t xml:space="preserve">7 441,00</t>
  </si>
  <si>
    <t xml:space="preserve">1 074,00</t>
  </si>
  <si>
    <t xml:space="preserve">1 783,00</t>
  </si>
  <si>
    <t xml:space="preserve">197,00</t>
  </si>
  <si>
    <t xml:space="preserve">617,00</t>
  </si>
  <si>
    <t xml:space="preserve">969,00</t>
  </si>
  <si>
    <t xml:space="preserve">487,00</t>
  </si>
  <si>
    <t xml:space="preserve">750,00</t>
  </si>
  <si>
    <t xml:space="preserve">292,00</t>
  </si>
  <si>
    <t xml:space="preserve">58,00</t>
  </si>
  <si>
    <t xml:space="preserve">1 124,00</t>
  </si>
  <si>
    <t xml:space="preserve">remont budynku ZE Brójce</t>
  </si>
  <si>
    <t xml:space="preserve">594,00</t>
  </si>
  <si>
    <t xml:space="preserve">remont budynku ZE Trzciel</t>
  </si>
  <si>
    <t xml:space="preserve">385,00</t>
  </si>
  <si>
    <t xml:space="preserve">145,00</t>
  </si>
  <si>
    <t xml:space="preserve">359,00</t>
  </si>
  <si>
    <t xml:space="preserve">120,00</t>
  </si>
  <si>
    <t xml:space="preserve">239,00</t>
  </si>
  <si>
    <t xml:space="preserve">46,00</t>
  </si>
  <si>
    <t xml:space="preserve">216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947 356,76</t>
  </si>
  <si>
    <t xml:space="preserve">40 139,00</t>
  </si>
  <si>
    <t xml:space="preserve">BHP G</t>
  </si>
  <si>
    <t xml:space="preserve">BHP SP</t>
  </si>
  <si>
    <t xml:space="preserve">Dodatek mieszkaniowy G</t>
  </si>
  <si>
    <t xml:space="preserve">3 035,00</t>
  </si>
  <si>
    <t xml:space="preserve">Dodatek mieszkaniowy SP</t>
  </si>
  <si>
    <t xml:space="preserve">5 243,00</t>
  </si>
  <si>
    <t xml:space="preserve">Dodatek wiejski G</t>
  </si>
  <si>
    <t xml:space="preserve">12 548,00</t>
  </si>
  <si>
    <t xml:space="preserve">Dodatek wiejski SP</t>
  </si>
  <si>
    <t xml:space="preserve">17 917,00</t>
  </si>
  <si>
    <t xml:space="preserve">Fundusz zdrowotny nauczycieli G</t>
  </si>
  <si>
    <t xml:space="preserve">Fundusz zdrowotny nauczycieli SP</t>
  </si>
  <si>
    <t xml:space="preserve">892,00</t>
  </si>
  <si>
    <t xml:space="preserve">578 362,00</t>
  </si>
  <si>
    <t xml:space="preserve">Wynagrodzenia KN G</t>
  </si>
  <si>
    <t xml:space="preserve">183 145,00</t>
  </si>
  <si>
    <t xml:space="preserve">Wynagrodzenia KN SP</t>
  </si>
  <si>
    <t xml:space="preserve">305 630,00</t>
  </si>
  <si>
    <t xml:space="preserve">Wynagrodzenia obsługa G</t>
  </si>
  <si>
    <t xml:space="preserve">29 897,00</t>
  </si>
  <si>
    <t xml:space="preserve">Wynagrodzenia obsługa SP</t>
  </si>
  <si>
    <t xml:space="preserve">59 690,00</t>
  </si>
  <si>
    <t xml:space="preserve">53 777,00</t>
  </si>
  <si>
    <t xml:space="preserve">Dodatkowe wynagrodzenia roczne G</t>
  </si>
  <si>
    <t xml:space="preserve">Dodatkowe wynagrodzenia roczne SP</t>
  </si>
  <si>
    <t xml:space="preserve">35 860,00</t>
  </si>
  <si>
    <t xml:space="preserve">111 530,00</t>
  </si>
  <si>
    <t xml:space="preserve">Składki na ubezpieczenia społeczne G</t>
  </si>
  <si>
    <t xml:space="preserve">39 665,00</t>
  </si>
  <si>
    <t xml:space="preserve">Składki na ubezpieczenia społeczne SP</t>
  </si>
  <si>
    <t xml:space="preserve">71 865,00</t>
  </si>
  <si>
    <t xml:space="preserve">15 958,00</t>
  </si>
  <si>
    <t xml:space="preserve">Składki na Fundusz Pracy G</t>
  </si>
  <si>
    <t xml:space="preserve">5 679,00</t>
  </si>
  <si>
    <t xml:space="preserve">Składki na Fundusz Pracy SP</t>
  </si>
  <si>
    <t xml:space="preserve">10 279,00</t>
  </si>
  <si>
    <t xml:space="preserve">6 328,00</t>
  </si>
  <si>
    <t xml:space="preserve">Wynagrodzenia bezosobowe G</t>
  </si>
  <si>
    <t xml:space="preserve">Wynagrodzenia bezosobowe SP</t>
  </si>
  <si>
    <t xml:space="preserve">37 760,26</t>
  </si>
  <si>
    <t xml:space="preserve">32,26</t>
  </si>
  <si>
    <t xml:space="preserve">Zakup artykułów biurowych i czasopisma G</t>
  </si>
  <si>
    <t xml:space="preserve">1 497,00</t>
  </si>
  <si>
    <t xml:space="preserve">Zakup artykułów biurowych i czasopisma SP</t>
  </si>
  <si>
    <t xml:space="preserve">6 306,00</t>
  </si>
  <si>
    <t xml:space="preserve">Zakup materiałów i środków czystości G</t>
  </si>
  <si>
    <t xml:space="preserve">4 112,00</t>
  </si>
  <si>
    <t xml:space="preserve">Zakup materiałów i środków czystości SP</t>
  </si>
  <si>
    <t xml:space="preserve">6 749,00</t>
  </si>
  <si>
    <t xml:space="preserve">Zakup oleju opałowego G</t>
  </si>
  <si>
    <t xml:space="preserve">Zakup oleju opałowego SP</t>
  </si>
  <si>
    <t xml:space="preserve">10 922,00</t>
  </si>
  <si>
    <t xml:space="preserve">Zakup węgla G</t>
  </si>
  <si>
    <t xml:space="preserve">3 142,00</t>
  </si>
  <si>
    <t xml:space="preserve">18 357,50</t>
  </si>
  <si>
    <t xml:space="preserve">3 232,50</t>
  </si>
  <si>
    <t xml:space="preserve">Zakup pomocy naukowych G</t>
  </si>
  <si>
    <t xml:space="preserve">4 861,00</t>
  </si>
  <si>
    <t xml:space="preserve">Zakup pomocy naukowych SP</t>
  </si>
  <si>
    <t xml:space="preserve">10 264,00</t>
  </si>
  <si>
    <t xml:space="preserve">24 870,00</t>
  </si>
  <si>
    <t xml:space="preserve">Energia cieplna G</t>
  </si>
  <si>
    <t xml:space="preserve">10 217,00</t>
  </si>
  <si>
    <t xml:space="preserve">Energia cieplna SP</t>
  </si>
  <si>
    <t xml:space="preserve">7 506,00</t>
  </si>
  <si>
    <t xml:space="preserve">Energia elektryczna G</t>
  </si>
  <si>
    <t xml:space="preserve">2 883,00</t>
  </si>
  <si>
    <t xml:space="preserve">Energia elektryczna SP</t>
  </si>
  <si>
    <t xml:space="preserve">3 135,00</t>
  </si>
  <si>
    <t xml:space="preserve">Woda G</t>
  </si>
  <si>
    <t xml:space="preserve">564,00</t>
  </si>
  <si>
    <t xml:space="preserve">Woda SP</t>
  </si>
  <si>
    <t xml:space="preserve">565,00</t>
  </si>
  <si>
    <t xml:space="preserve">19 194,00</t>
  </si>
  <si>
    <t xml:space="preserve">Remont budynku G</t>
  </si>
  <si>
    <t xml:space="preserve">5 214,00</t>
  </si>
  <si>
    <t xml:space="preserve">Remont budynku SP</t>
  </si>
  <si>
    <t xml:space="preserve">11 775,00</t>
  </si>
  <si>
    <t xml:space="preserve">Remont i konserwacja sprzętu G</t>
  </si>
  <si>
    <t xml:space="preserve">1 112,00</t>
  </si>
  <si>
    <t xml:space="preserve">Remont i konserwacja sprzętu SP</t>
  </si>
  <si>
    <t xml:space="preserve">1 093,00</t>
  </si>
  <si>
    <t xml:space="preserve">Zakup usług zdrowotnych G</t>
  </si>
  <si>
    <t xml:space="preserve">Zakup usług zdrowotnych SP</t>
  </si>
  <si>
    <t xml:space="preserve">10 436,00</t>
  </si>
  <si>
    <t xml:space="preserve">Konkursy, olimpiady G</t>
  </si>
  <si>
    <t xml:space="preserve">465,00</t>
  </si>
  <si>
    <t xml:space="preserve">Konkursy, olimpiady SP</t>
  </si>
  <si>
    <t xml:space="preserve">917,00</t>
  </si>
  <si>
    <t xml:space="preserve">Pozostałe usługi G</t>
  </si>
  <si>
    <t xml:space="preserve">819,00</t>
  </si>
  <si>
    <t xml:space="preserve">Pozostałe usługi SP</t>
  </si>
  <si>
    <t xml:space="preserve">3 386,00</t>
  </si>
  <si>
    <t xml:space="preserve">823,00</t>
  </si>
  <si>
    <t xml:space="preserve">Usługi bankowe G</t>
  </si>
  <si>
    <t xml:space="preserve">Usługi bankowe SP</t>
  </si>
  <si>
    <t xml:space="preserve">Usługi pocztowe G</t>
  </si>
  <si>
    <t xml:space="preserve">Usługi pocztowe SP</t>
  </si>
  <si>
    <t xml:space="preserve">Wywóz nieczystości, kanalizacja,usługi transportowe G</t>
  </si>
  <si>
    <t xml:space="preserve">1 916,00</t>
  </si>
  <si>
    <t xml:space="preserve">Wywóz nieczystości, kanalizacja,usługi transportowe SP</t>
  </si>
  <si>
    <t xml:space="preserve">2 110,00</t>
  </si>
  <si>
    <t xml:space="preserve">1 049,00</t>
  </si>
  <si>
    <t xml:space="preserve">Usługi telefoniczne i internet G</t>
  </si>
  <si>
    <t xml:space="preserve">327,00</t>
  </si>
  <si>
    <t xml:space="preserve">Usługi telefoniczne i internet SP</t>
  </si>
  <si>
    <t xml:space="preserve">722,00</t>
  </si>
  <si>
    <t xml:space="preserve">Podróże służbowe krajowe G</t>
  </si>
  <si>
    <t xml:space="preserve">Podróże służbowe krajowe SP</t>
  </si>
  <si>
    <t xml:space="preserve">1 514,00</t>
  </si>
  <si>
    <t xml:space="preserve">Ubezpieczenia mienia i budynków G</t>
  </si>
  <si>
    <t xml:space="preserve">264,00</t>
  </si>
  <si>
    <t xml:space="preserve">Ubezpieczenia mienia i budynków SP</t>
  </si>
  <si>
    <t xml:space="preserve">1 250,00</t>
  </si>
  <si>
    <t xml:space="preserve">27 494,00</t>
  </si>
  <si>
    <t xml:space="preserve">Odpis na ZFŚS G</t>
  </si>
  <si>
    <t xml:space="preserve">12 714,00</t>
  </si>
  <si>
    <t xml:space="preserve">Odpis na ZFŚS SP</t>
  </si>
  <si>
    <t xml:space="preserve">14 780,00</t>
  </si>
  <si>
    <t xml:space="preserve">588,00</t>
  </si>
  <si>
    <t xml:space="preserve">Szkolenia pracowników G</t>
  </si>
  <si>
    <t xml:space="preserve">128,00</t>
  </si>
  <si>
    <t xml:space="preserve">Szkolenia pracowników SP</t>
  </si>
  <si>
    <t xml:space="preserve">460,00</t>
  </si>
  <si>
    <t xml:space="preserve">80195</t>
  </si>
  <si>
    <t xml:space="preserve">64 333,20</t>
  </si>
  <si>
    <t xml:space="preserve">851</t>
  </si>
  <si>
    <t xml:space="preserve">Ochrona zdrowia</t>
  </si>
  <si>
    <t xml:space="preserve">154 000,00</t>
  </si>
  <si>
    <t xml:space="preserve">85111</t>
  </si>
  <si>
    <t xml:space="preserve">Szpitale ogólne</t>
  </si>
  <si>
    <t xml:space="preserve">12 000,00</t>
  </si>
  <si>
    <t xml:space="preserve">85153</t>
  </si>
  <si>
    <t xml:space="preserve">Zwalczanie narkomanii</t>
  </si>
  <si>
    <t xml:space="preserve">30 381,00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4220</t>
  </si>
  <si>
    <t xml:space="preserve">Zakup środków żywności</t>
  </si>
  <si>
    <t xml:space="preserve">151,00</t>
  </si>
  <si>
    <t xml:space="preserve">12 500,00</t>
  </si>
  <si>
    <t xml:space="preserve">150,00</t>
  </si>
  <si>
    <t xml:space="preserve">580,00</t>
  </si>
  <si>
    <t xml:space="preserve">85154</t>
  </si>
  <si>
    <t xml:space="preserve">Przeciwdziałanie alkoholizmowi</t>
  </si>
  <si>
    <t xml:space="preserve">111 619,00</t>
  </si>
  <si>
    <t xml:space="preserve">985,00</t>
  </si>
  <si>
    <t xml:space="preserve">33 748,00</t>
  </si>
  <si>
    <t xml:space="preserve">1 625,00</t>
  </si>
  <si>
    <t xml:space="preserve">938,00</t>
  </si>
  <si>
    <t xml:space="preserve">31 185,00</t>
  </si>
  <si>
    <t xml:space="preserve">2 406,00</t>
  </si>
  <si>
    <t xml:space="preserve">6 652,00</t>
  </si>
  <si>
    <t xml:space="preserve">914,00</t>
  </si>
  <si>
    <t xml:space="preserve">31 155,00</t>
  </si>
  <si>
    <t xml:space="preserve">450,00</t>
  </si>
  <si>
    <t xml:space="preserve">4 370,00</t>
  </si>
  <si>
    <t xml:space="preserve">1 615,00</t>
  </si>
  <si>
    <t xml:space="preserve">445,00</t>
  </si>
  <si>
    <t xml:space="preserve">15 181,00</t>
  </si>
  <si>
    <t xml:space="preserve">548,00</t>
  </si>
  <si>
    <t xml:space="preserve">600,00</t>
  </si>
  <si>
    <t xml:space="preserve">852</t>
  </si>
  <si>
    <t xml:space="preserve">Pomoc społeczna</t>
  </si>
  <si>
    <t xml:space="preserve">8 514 532,60</t>
  </si>
  <si>
    <t xml:space="preserve">85202</t>
  </si>
  <si>
    <t xml:space="preserve">Domy pomocy społecznej</t>
  </si>
  <si>
    <t xml:space="preserve">323 240,00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757 586,00</t>
  </si>
  <si>
    <t xml:space="preserve">1 233,00</t>
  </si>
  <si>
    <t xml:space="preserve">146 214,00</t>
  </si>
  <si>
    <t xml:space="preserve">8 682,00</t>
  </si>
  <si>
    <t xml:space="preserve">25 376,00</t>
  </si>
  <si>
    <t xml:space="preserve">1 639,00</t>
  </si>
  <si>
    <t xml:space="preserve">17 512,00</t>
  </si>
  <si>
    <t xml:space="preserve">61 233,00</t>
  </si>
  <si>
    <t xml:space="preserve">2 555,00</t>
  </si>
  <si>
    <t xml:space="preserve">5 774,00</t>
  </si>
  <si>
    <t xml:space="preserve">35 104,00</t>
  </si>
  <si>
    <t xml:space="preserve">246,00</t>
  </si>
  <si>
    <t xml:space="preserve">7 728,00</t>
  </si>
  <si>
    <t xml:space="preserve">1 299,00</t>
  </si>
  <si>
    <t xml:space="preserve">354,00</t>
  </si>
  <si>
    <t xml:space="preserve">848,00</t>
  </si>
  <si>
    <t xml:space="preserve">7 100,00</t>
  </si>
  <si>
    <t xml:space="preserve">260,00</t>
  </si>
  <si>
    <t xml:space="preserve">1 795,00</t>
  </si>
  <si>
    <t xml:space="preserve">274 634,00</t>
  </si>
  <si>
    <t xml:space="preserve">Wymiana pokrycia dachowego na budynku pełniącego funkcje ŚDS i OPS przy Placu Zjednoczenia Narodowego 9 w Trzcielu</t>
  </si>
  <si>
    <t xml:space="preserve">Zakup samochodu 9-osobowego dostosowanego do przewozu osób niepełnosprawnych na potrzeby Środowiskowego Domu Samopomocy w Trzcielu</t>
  </si>
  <si>
    <t xml:space="preserve">85204</t>
  </si>
  <si>
    <t xml:space="preserve">Rodziny zastępcze</t>
  </si>
  <si>
    <t xml:space="preserve">91 260,00</t>
  </si>
  <si>
    <t xml:space="preserve">85206</t>
  </si>
  <si>
    <t xml:space="preserve">Wspieranie rodziny</t>
  </si>
  <si>
    <t xml:space="preserve">78 065,00</t>
  </si>
  <si>
    <t xml:space="preserve">26 911,00</t>
  </si>
  <si>
    <t xml:space="preserve">13 210,00</t>
  </si>
  <si>
    <t xml:space="preserve">1 914,00</t>
  </si>
  <si>
    <t xml:space="preserve">36 030,00</t>
  </si>
  <si>
    <t xml:space="preserve">85211</t>
  </si>
  <si>
    <t xml:space="preserve">Świadczenie wychowawcze</t>
  </si>
  <si>
    <t xml:space="preserve">3 175 000,00</t>
  </si>
  <si>
    <t xml:space="preserve">3110</t>
  </si>
  <si>
    <t xml:space="preserve">Świadczenia społeczne</t>
  </si>
  <si>
    <t xml:space="preserve">3 116 722,00</t>
  </si>
  <si>
    <t xml:space="preserve">Pomoc państwa w wychowaniu dzieci - świadczenie wychowawcze 500 zł na dziecko</t>
  </si>
  <si>
    <t xml:space="preserve">21 692,00</t>
  </si>
  <si>
    <t xml:space="preserve">3 725,00</t>
  </si>
  <si>
    <t xml:space="preserve">412,00</t>
  </si>
  <si>
    <t xml:space="preserve">15 599,00</t>
  </si>
  <si>
    <t xml:space="preserve">13 876,00</t>
  </si>
  <si>
    <t xml:space="preserve">Pomoc państwa w wychowaniu dzieci - świadczenie wychowawcze 500 zł na dziecko </t>
  </si>
  <si>
    <t xml:space="preserve">1 302,00</t>
  </si>
  <si>
    <t xml:space="preserve">241,00</t>
  </si>
  <si>
    <t xml:space="preserve">1 215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 629 090,00</t>
  </si>
  <si>
    <t xml:space="preserve">2910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70,00</t>
  </si>
  <si>
    <t xml:space="preserve">2 411 606,00</t>
  </si>
  <si>
    <t xml:space="preserve">39 384,00</t>
  </si>
  <si>
    <t xml:space="preserve">2 952,00</t>
  </si>
  <si>
    <t xml:space="preserve">145 745,00</t>
  </si>
  <si>
    <t xml:space="preserve">1 038,00</t>
  </si>
  <si>
    <t xml:space="preserve">6 994,00</t>
  </si>
  <si>
    <t xml:space="preserve">863,00</t>
  </si>
  <si>
    <t xml:space="preserve">12 757,00</t>
  </si>
  <si>
    <t xml:space="preserve">1 507,00</t>
  </si>
  <si>
    <t xml:space="preserve">121,00</t>
  </si>
  <si>
    <t xml:space="preserve">98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1 355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3 966,00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  <si>
    <t xml:space="preserve">36 469,00</t>
  </si>
  <si>
    <t xml:space="preserve">Składka na ubezpieczenie za osoby pobierajace niektóre świadczenia</t>
  </si>
  <si>
    <t xml:space="preserve">17 497,00</t>
  </si>
  <si>
    <t xml:space="preserve">85214</t>
  </si>
  <si>
    <t xml:space="preserve">Zasiłki i pomoc w naturze oraz składki na ubezpieczenia emerytalne i rentowe</t>
  </si>
  <si>
    <t xml:space="preserve">160 601,00</t>
  </si>
  <si>
    <t xml:space="preserve">Zasiłki celowe specjalne - środki własne</t>
  </si>
  <si>
    <t xml:space="preserve">30 000,00</t>
  </si>
  <si>
    <t xml:space="preserve">Zasiłki okresowe  - z dotacji dotacja z b.p</t>
  </si>
  <si>
    <t xml:space="preserve">100 601,00</t>
  </si>
  <si>
    <t xml:space="preserve">Zasiłki okresowe - środki własne</t>
  </si>
  <si>
    <t xml:space="preserve">85215</t>
  </si>
  <si>
    <t xml:space="preserve">Dodatki mieszkaniowe</t>
  </si>
  <si>
    <t xml:space="preserve">86 677,60</t>
  </si>
  <si>
    <t xml:space="preserve">86 634,91</t>
  </si>
  <si>
    <t xml:space="preserve">dodatek energetyczny</t>
  </si>
  <si>
    <t xml:space="preserve">2 134,91</t>
  </si>
  <si>
    <t xml:space="preserve">84 500,00</t>
  </si>
  <si>
    <t xml:space="preserve">42,69</t>
  </si>
  <si>
    <t xml:space="preserve">85216</t>
  </si>
  <si>
    <t xml:space="preserve">Zasiłki stałe</t>
  </si>
  <si>
    <t xml:space="preserve">227 700,00</t>
  </si>
  <si>
    <t xml:space="preserve">Zasiłki stałe - zadanie własne b.g.</t>
  </si>
  <si>
    <t xml:space="preserve">Zasiłki stałe - zadanie własne b.p.</t>
  </si>
  <si>
    <t xml:space="preserve">227 600,00</t>
  </si>
  <si>
    <t xml:space="preserve">85219</t>
  </si>
  <si>
    <t xml:space="preserve">Ośrodki pomocy społecznej</t>
  </si>
  <si>
    <t xml:space="preserve">699 363,00</t>
  </si>
  <si>
    <t xml:space="preserve">2 200,00</t>
  </si>
  <si>
    <t xml:space="preserve">331 594,00</t>
  </si>
  <si>
    <t xml:space="preserve">19 649,00</t>
  </si>
  <si>
    <t xml:space="preserve">58 249,00</t>
  </si>
  <si>
    <t xml:space="preserve">7 600,00</t>
  </si>
  <si>
    <t xml:space="preserve">27 900,00</t>
  </si>
  <si>
    <t xml:space="preserve">3 200,00</t>
  </si>
  <si>
    <t xml:space="preserve">15 600,00</t>
  </si>
  <si>
    <t xml:space="preserve">2 900,00</t>
  </si>
  <si>
    <t xml:space="preserve">2 650,00</t>
  </si>
  <si>
    <t xml:space="preserve">4 600,00</t>
  </si>
  <si>
    <t xml:space="preserve">10 650,00</t>
  </si>
  <si>
    <t xml:space="preserve">4 021,00</t>
  </si>
  <si>
    <t xml:space="preserve">150 000,00</t>
  </si>
  <si>
    <t xml:space="preserve">Przebudowa budynku przy Placu Zjednoczenia Narodowego 9 w Trzcielu - I piętro OPS </t>
  </si>
  <si>
    <t xml:space="preserve">85228</t>
  </si>
  <si>
    <t xml:space="preserve">Usługi opiekuńcze i specjalistyczne usługi opiekuńcze</t>
  </si>
  <si>
    <t xml:space="preserve">22 250,00</t>
  </si>
  <si>
    <t xml:space="preserve">5 850,00</t>
  </si>
  <si>
    <t xml:space="preserve">16 400,00</t>
  </si>
  <si>
    <t xml:space="preserve">85295</t>
  </si>
  <si>
    <t xml:space="preserve">209 734,00</t>
  </si>
  <si>
    <t xml:space="preserve">192 400,00</t>
  </si>
  <si>
    <t xml:space="preserve">Prace społecznie-użyteczne</t>
  </si>
  <si>
    <t xml:space="preserve">3 400,00</t>
  </si>
  <si>
    <t xml:space="preserve">"Pomoc państwa w zakresie dożywiania" zadanie własne - z b.g.</t>
  </si>
  <si>
    <t xml:space="preserve">45 000,00</t>
  </si>
  <si>
    <t xml:space="preserve">"Pomoc państwa w zakresie dożywiania" zadanie własne - z b.p.</t>
  </si>
  <si>
    <t xml:space="preserve">144 000,00</t>
  </si>
  <si>
    <t xml:space="preserve">134,00</t>
  </si>
  <si>
    <t xml:space="preserve">Rządowy program Karta Dużej Rodziny</t>
  </si>
  <si>
    <t xml:space="preserve">Pomoc państwa w wychowaniu dzieci - świadczenie wychowawcze 500 zł na dziecko - usługi bankowe</t>
  </si>
  <si>
    <t xml:space="preserve">Pomoc państwa w wychowaniu dzieci - świadczenie wychowawcze 500 zł na dziecko - usługi pocztowe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356 760,00</t>
  </si>
  <si>
    <t xml:space="preserve">85401</t>
  </si>
  <si>
    <t xml:space="preserve">Świetlice szkolne</t>
  </si>
  <si>
    <t xml:space="preserve">250 732,00</t>
  </si>
  <si>
    <t xml:space="preserve">15 936,00</t>
  </si>
  <si>
    <t xml:space="preserve">2 788,00</t>
  </si>
  <si>
    <t xml:space="preserve">12 723,00</t>
  </si>
  <si>
    <t xml:space="preserve">425,00</t>
  </si>
  <si>
    <t xml:space="preserve">172 507,00</t>
  </si>
  <si>
    <t xml:space="preserve">1 571,00</t>
  </si>
  <si>
    <t xml:space="preserve">144 049,00</t>
  </si>
  <si>
    <t xml:space="preserve">22 887,00</t>
  </si>
  <si>
    <t xml:space="preserve">13 795,00</t>
  </si>
  <si>
    <t xml:space="preserve">34 181,00</t>
  </si>
  <si>
    <t xml:space="preserve">4 898,00</t>
  </si>
  <si>
    <t xml:space="preserve">9 415,00</t>
  </si>
  <si>
    <t xml:space="preserve">85415</t>
  </si>
  <si>
    <t xml:space="preserve">Pomoc materialna dla uczniów</t>
  </si>
  <si>
    <t xml:space="preserve">106 028,00</t>
  </si>
  <si>
    <t xml:space="preserve">3240</t>
  </si>
  <si>
    <t xml:space="preserve">Stypendia dla uczniów</t>
  </si>
  <si>
    <t xml:space="preserve">88 788,00</t>
  </si>
  <si>
    <t xml:space="preserve">stypendia dla uczniów  - środki z budżetu państwa</t>
  </si>
  <si>
    <t xml:space="preserve">67 178,00</t>
  </si>
  <si>
    <t xml:space="preserve">stypendia dla uczniów - środki z budzetu gminy</t>
  </si>
  <si>
    <t xml:space="preserve">21 610,00</t>
  </si>
  <si>
    <t xml:space="preserve">3260</t>
  </si>
  <si>
    <t xml:space="preserve">Inne formy pomocy dla uczniów</t>
  </si>
  <si>
    <t xml:space="preserve">17 240,00</t>
  </si>
  <si>
    <t xml:space="preserve">Program wyrównywania szans edukacyjnych "Mądra głowa" dla dzieci uczęszczających w Gminie Trzciel w roku szkolnym 2016/2017 do klas pierwszych szkół podstawowych</t>
  </si>
  <si>
    <t xml:space="preserve">Wyprawka szkolna</t>
  </si>
  <si>
    <t xml:space="preserve">2 750,00</t>
  </si>
  <si>
    <t xml:space="preserve">zasiłki szkolne - środki z budżetu gminy</t>
  </si>
  <si>
    <t xml:space="preserve">1 990,00</t>
  </si>
  <si>
    <t xml:space="preserve">900</t>
  </si>
  <si>
    <t xml:space="preserve">Gospodarka komunalna i ochrona środowiska</t>
  </si>
  <si>
    <t xml:space="preserve">1 381 834,00</t>
  </si>
  <si>
    <t xml:space="preserve">90001</t>
  </si>
  <si>
    <t xml:space="preserve">Gospodarka ściekowa i ochrona wód</t>
  </si>
  <si>
    <t xml:space="preserve">277 500,00</t>
  </si>
  <si>
    <t xml:space="preserve">1 802,00</t>
  </si>
  <si>
    <t xml:space="preserve">700,00</t>
  </si>
  <si>
    <t xml:space="preserve">165 160,00</t>
  </si>
  <si>
    <t xml:space="preserve">dopłata do opłat za ścieki komunalne</t>
  </si>
  <si>
    <t xml:space="preserve">165 000,00</t>
  </si>
  <si>
    <t xml:space="preserve">160,00</t>
  </si>
  <si>
    <t xml:space="preserve">38,00</t>
  </si>
  <si>
    <t xml:space="preserve">109 800,00</t>
  </si>
  <si>
    <t xml:space="preserve">Budowa sieci kanalizacji sanitarnej w Brójcach - etap IV - przyłącza do obiektów gminnych</t>
  </si>
  <si>
    <t xml:space="preserve">Budowa sieci kanalizacji sanitarnej w miejscowościach: Stary Dwór, Łagowiec, Lutol Suchy.</t>
  </si>
  <si>
    <t xml:space="preserve">100 000,00</t>
  </si>
  <si>
    <t xml:space="preserve">Wymiana hydrantów na sieci wodociągowej na terenie miasta Trzciel</t>
  </si>
  <si>
    <t xml:space="preserve">90002</t>
  </si>
  <si>
    <t xml:space="preserve">Gospodarka odpadami</t>
  </si>
  <si>
    <t xml:space="preserve">633 265,00</t>
  </si>
  <si>
    <t xml:space="preserve">21 120,00</t>
  </si>
  <si>
    <t xml:space="preserve">gospodarowanie odpadami</t>
  </si>
  <si>
    <t xml:space="preserve">389,00</t>
  </si>
  <si>
    <t xml:space="preserve">2 450,00</t>
  </si>
  <si>
    <t xml:space="preserve">602 444,00</t>
  </si>
  <si>
    <t xml:space="preserve">gospodarowanie odpadami - pozostałe usługi</t>
  </si>
  <si>
    <t xml:space="preserve">gospodarowanie odpadami - PSZOK</t>
  </si>
  <si>
    <t xml:space="preserve">7 204,00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570 240,00</t>
  </si>
  <si>
    <t xml:space="preserve">Monitoring wysypiska</t>
  </si>
  <si>
    <t xml:space="preserve">90003</t>
  </si>
  <si>
    <t xml:space="preserve">Oczyszczanie miast i wsi</t>
  </si>
  <si>
    <t xml:space="preserve">68 720,00</t>
  </si>
  <si>
    <t xml:space="preserve">4 800,00</t>
  </si>
  <si>
    <t xml:space="preserve">13 300,00</t>
  </si>
  <si>
    <t xml:space="preserve">3 700,00</t>
  </si>
  <si>
    <t xml:space="preserve">90004</t>
  </si>
  <si>
    <t xml:space="preserve">Utrzymanie zieleni w miastach i gminach</t>
  </si>
  <si>
    <t xml:space="preserve">47 935,00</t>
  </si>
  <si>
    <t xml:space="preserve">3 060,00</t>
  </si>
  <si>
    <t xml:space="preserve">38 725,00</t>
  </si>
  <si>
    <t xml:space="preserve">35 900,00</t>
  </si>
  <si>
    <t xml:space="preserve">2 825,00</t>
  </si>
  <si>
    <t xml:space="preserve">90015</t>
  </si>
  <si>
    <t xml:space="preserve">Oświetlenie ulic, placów i dróg</t>
  </si>
  <si>
    <t xml:space="preserve">248 000,00</t>
  </si>
  <si>
    <t xml:space="preserve">121 000,00</t>
  </si>
  <si>
    <t xml:space="preserve">123 000,00</t>
  </si>
  <si>
    <t xml:space="preserve">Konserwacja oświetlenia drogowego</t>
  </si>
  <si>
    <t xml:space="preserve">122 000,00</t>
  </si>
  <si>
    <t xml:space="preserve">90019</t>
  </si>
  <si>
    <t xml:space="preserve">Wpływy i wydatki związane z gromadzeniem środków z opłat i kar za korzystanie ze środowiska</t>
  </si>
  <si>
    <t xml:space="preserve">9 600,00</t>
  </si>
  <si>
    <t xml:space="preserve">4 352,00</t>
  </si>
  <si>
    <t xml:space="preserve">5 248,00</t>
  </si>
  <si>
    <t xml:space="preserve">90095</t>
  </si>
  <si>
    <t xml:space="preserve">96 814,00</t>
  </si>
  <si>
    <t xml:space="preserve">47 112,00</t>
  </si>
  <si>
    <t xml:space="preserve">5 210,00</t>
  </si>
  <si>
    <t xml:space="preserve">11 475,00</t>
  </si>
  <si>
    <t xml:space="preserve">11 105,00</t>
  </si>
  <si>
    <t xml:space="preserve">370,00</t>
  </si>
  <si>
    <t xml:space="preserve">418,00</t>
  </si>
  <si>
    <t xml:space="preserve">4 130,00</t>
  </si>
  <si>
    <t xml:space="preserve">2 130,00</t>
  </si>
  <si>
    <t xml:space="preserve">11 136,00</t>
  </si>
  <si>
    <t xml:space="preserve">900,00</t>
  </si>
  <si>
    <t xml:space="preserve">36,00</t>
  </si>
  <si>
    <t xml:space="preserve">Sołectwo Panowice</t>
  </si>
  <si>
    <t xml:space="preserve">9 063,00</t>
  </si>
  <si>
    <t xml:space="preserve">2 800,00</t>
  </si>
  <si>
    <t xml:space="preserve">152,00</t>
  </si>
  <si>
    <t xml:space="preserve">3 511,00</t>
  </si>
  <si>
    <t xml:space="preserve">2 600,00</t>
  </si>
  <si>
    <t xml:space="preserve">6 170,00</t>
  </si>
  <si>
    <t xml:space="preserve">Siłownia zewnętrzna w Brójcach</t>
  </si>
  <si>
    <t xml:space="preserve">921</t>
  </si>
  <si>
    <t xml:space="preserve">Kultura i ochrona dziedzictwa narodowego</t>
  </si>
  <si>
    <t xml:space="preserve">1 267 086,00</t>
  </si>
  <si>
    <t xml:space="preserve">92109</t>
  </si>
  <si>
    <t xml:space="preserve">Domy i ośrodki kultury, świetlice i kluby</t>
  </si>
  <si>
    <t xml:space="preserve">878 691,00</t>
  </si>
  <si>
    <t xml:space="preserve">2480</t>
  </si>
  <si>
    <t xml:space="preserve">Dotacja podmiotowa z budżetu dla samorządowej instytucji kultury</t>
  </si>
  <si>
    <t xml:space="preserve">693 300,00</t>
  </si>
  <si>
    <t xml:space="preserve">dni Trzciela</t>
  </si>
  <si>
    <t xml:space="preserve">40 000,00</t>
  </si>
  <si>
    <t xml:space="preserve">Dotacja podmiotowa  dla Gminnego Ośrodka Kultury - udział własny w  projektach finansowanych z budzetu UE</t>
  </si>
  <si>
    <t xml:space="preserve">Dotacja podmiotowa dla Gminnego Ośrodka Kultury</t>
  </si>
  <si>
    <t xml:space="preserve">653 300,00</t>
  </si>
  <si>
    <t xml:space="preserve">516,00</t>
  </si>
  <si>
    <t xml:space="preserve">74,00</t>
  </si>
  <si>
    <t xml:space="preserve">30 342,00</t>
  </si>
  <si>
    <t xml:space="preserve">2 100,00</t>
  </si>
  <si>
    <t xml:space="preserve">6 400,00</t>
  </si>
  <si>
    <t xml:space="preserve">374,00</t>
  </si>
  <si>
    <t xml:space="preserve">6 464,00</t>
  </si>
  <si>
    <t xml:space="preserve">1 953,00</t>
  </si>
  <si>
    <t xml:space="preserve">3 150,00</t>
  </si>
  <si>
    <t xml:space="preserve">8 579,00</t>
  </si>
  <si>
    <t xml:space="preserve">322,00</t>
  </si>
  <si>
    <t xml:space="preserve">35 399,00</t>
  </si>
  <si>
    <t xml:space="preserve">35 289,00</t>
  </si>
  <si>
    <t xml:space="preserve">110,00</t>
  </si>
  <si>
    <t xml:space="preserve">21 200,00</t>
  </si>
  <si>
    <t xml:space="preserve">Pozostałe usługi </t>
  </si>
  <si>
    <t xml:space="preserve">8 700,00</t>
  </si>
  <si>
    <t xml:space="preserve">Remont świetlica Siercz</t>
  </si>
  <si>
    <t xml:space="preserve">7 745,00</t>
  </si>
  <si>
    <t xml:space="preserve">5 900,00</t>
  </si>
  <si>
    <t xml:space="preserve">1 845,00</t>
  </si>
  <si>
    <t xml:space="preserve">72 000,00</t>
  </si>
  <si>
    <t xml:space="preserve">Budowa wiaty biesiadnej w Świdwowcu</t>
  </si>
  <si>
    <t xml:space="preserve">Modernizacja świetlicy wiejskiej w Sierczynku</t>
  </si>
  <si>
    <t xml:space="preserve">Przebudowa świetlicy wiejskiej w Sierczynku</t>
  </si>
  <si>
    <t xml:space="preserve">12 915,00</t>
  </si>
  <si>
    <t xml:space="preserve">92116</t>
  </si>
  <si>
    <t xml:space="preserve">Biblioteki</t>
  </si>
  <si>
    <t xml:space="preserve">330 000,00</t>
  </si>
  <si>
    <t xml:space="preserve">92120</t>
  </si>
  <si>
    <t xml:space="preserve">Ochrona zabytków i opieka nad zabytkami</t>
  </si>
  <si>
    <t xml:space="preserve">6 710,00</t>
  </si>
  <si>
    <t xml:space="preserve">92195</t>
  </si>
  <si>
    <t xml:space="preserve">51 685,00</t>
  </si>
  <si>
    <t xml:space="preserve">14 540,00</t>
  </si>
  <si>
    <t xml:space="preserve">Dożynki Gminne</t>
  </si>
  <si>
    <t xml:space="preserve">12 652,00</t>
  </si>
  <si>
    <t xml:space="preserve">1 888,00</t>
  </si>
  <si>
    <t xml:space="preserve">16 442,00</t>
  </si>
  <si>
    <t xml:space="preserve">1 400,00</t>
  </si>
  <si>
    <t xml:space="preserve">571,00</t>
  </si>
  <si>
    <t xml:space="preserve">Sołectwo Łagowiec</t>
  </si>
  <si>
    <t xml:space="preserve">1 974,00</t>
  </si>
  <si>
    <t xml:space="preserve">1 697,00</t>
  </si>
  <si>
    <t xml:space="preserve">14 298,00</t>
  </si>
  <si>
    <t xml:space="preserve">7 148,00</t>
  </si>
  <si>
    <t xml:space="preserve">2 500,00</t>
  </si>
  <si>
    <t xml:space="preserve">1 650,00</t>
  </si>
  <si>
    <t xml:space="preserve">405,00</t>
  </si>
  <si>
    <t xml:space="preserve">926</t>
  </si>
  <si>
    <t xml:space="preserve">Kultura fizyczna</t>
  </si>
  <si>
    <t xml:space="preserve">324 853,00</t>
  </si>
  <si>
    <t xml:space="preserve">92601</t>
  </si>
  <si>
    <t xml:space="preserve">Obiekty sportowe</t>
  </si>
  <si>
    <t xml:space="preserve">233 353,00</t>
  </si>
  <si>
    <t xml:space="preserve">40 501,00</t>
  </si>
  <si>
    <t xml:space="preserve">Siłownia zewnętrzna w ramach programu pn. "Lubuskie siłownie pod chmurką" na 2016 rok w miejscowości Brójce - udział własny</t>
  </si>
  <si>
    <t xml:space="preserve">11 148,00</t>
  </si>
  <si>
    <t xml:space="preserve">Siłownia zewnętrzna w ramach programu pn. "Lubuskie siłownie pod chmurką" na 2016 rok w miejscowości Brójce - z dotacji celowej</t>
  </si>
  <si>
    <t xml:space="preserve">9 589,00</t>
  </si>
  <si>
    <t xml:space="preserve">2 064,00</t>
  </si>
  <si>
    <t xml:space="preserve">7 700,00</t>
  </si>
  <si>
    <t xml:space="preserve">16 560,00</t>
  </si>
  <si>
    <t xml:space="preserve">15 560,00</t>
  </si>
  <si>
    <t xml:space="preserve">4 712,00</t>
  </si>
  <si>
    <t xml:space="preserve">1 360,00</t>
  </si>
  <si>
    <t xml:space="preserve">3 352,00</t>
  </si>
  <si>
    <t xml:space="preserve">171 580,00</t>
  </si>
  <si>
    <t xml:space="preserve">Budowa boiska sportowego w Łagowcu</t>
  </si>
  <si>
    <t xml:space="preserve">Budowa systemu nawadniania na boisku sportowym w Brójcach</t>
  </si>
  <si>
    <t xml:space="preserve">46 330,00</t>
  </si>
  <si>
    <t xml:space="preserve">Budowa szatni na boisku sportowym w Brójcach</t>
  </si>
  <si>
    <t xml:space="preserve">16 250,00</t>
  </si>
  <si>
    <t xml:space="preserve">Modernizacja budynku szatni na Stadionie Miejskim w Trzcielu</t>
  </si>
  <si>
    <t xml:space="preserve">97 000,00</t>
  </si>
  <si>
    <t xml:space="preserve">Przebudowa budynku szatni na Stadionie Miejskim w Trzcielu</t>
  </si>
  <si>
    <t xml:space="preserve">92605</t>
  </si>
  <si>
    <t xml:space="preserve">Zadania w zakresie kultury fizycznej</t>
  </si>
  <si>
    <t xml:space="preserve">91 500,00</t>
  </si>
  <si>
    <t xml:space="preserve">90 000,00</t>
  </si>
  <si>
    <t xml:space="preserve">3040</t>
  </si>
  <si>
    <t xml:space="preserve">Nagrody o charakterze szczególnym niezaliczone do wynagrodzeń</t>
  </si>
  <si>
    <t xml:space="preserve">Razem: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\ _z_ł_-;\-* #,##0.00\ _z_ł_-;_-* \-??\ _z_ł_-;_-@_-"/>
    <numFmt numFmtId="168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9"/>
      <color rgb="FFFF66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false" showRowColHeaders="true" showZeros="true" rightToLeft="false" tabSelected="true" showOutlineSymbols="true" defaultGridColor="true" view="normal" topLeftCell="A680" colorId="64" zoomScale="100" zoomScaleNormal="100" zoomScalePageLayoutView="100" workbookViewId="0">
      <selection pane="topLeft" activeCell="G687" activeCellId="0" sqref="G687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99"/>
    <col collapsed="false" customWidth="true" hidden="false" outlineLevel="0" max="3" min="3" style="1" width="9.16"/>
    <col collapsed="false" customWidth="true" hidden="false" outlineLevel="0" max="4" min="4" style="1" width="8.99"/>
    <col collapsed="false" customWidth="true" hidden="false" outlineLevel="0" max="5" min="5" style="1" width="46.99"/>
    <col collapsed="false" customWidth="true" hidden="false" outlineLevel="0" max="6" min="6" style="1" width="17.15"/>
    <col collapsed="false" customWidth="true" hidden="false" outlineLevel="0" max="7" min="7" style="1" width="17.82"/>
    <col collapsed="false" customWidth="false" hidden="false" outlineLevel="0" max="8" min="8" style="2" width="9.33"/>
    <col collapsed="false" customWidth="true" hidden="false" outlineLevel="0" max="9" min="9" style="1" width="10.82"/>
    <col collapsed="false" customWidth="false" hidden="false" outlineLevel="0" max="257" min="10" style="1" width="9.33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4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9" t="s">
        <v>8</v>
      </c>
    </row>
    <row r="4" s="10" customFormat="true" ht="12" hidden="false" customHeight="false" outlineLevel="0" collapsed="false">
      <c r="B4" s="11" t="s">
        <v>9</v>
      </c>
      <c r="C4" s="11"/>
      <c r="D4" s="11"/>
      <c r="E4" s="12" t="s">
        <v>10</v>
      </c>
      <c r="F4" s="13" t="s">
        <v>11</v>
      </c>
      <c r="G4" s="14" t="n">
        <f aca="false">G5+G14+G20+G22</f>
        <v>535839.97</v>
      </c>
      <c r="H4" s="15" t="e">
        <f aca="false">G4/F4*100</f>
        <v>#VALUE!</v>
      </c>
    </row>
    <row r="5" s="1" customFormat="true" ht="12" hidden="false" customHeight="false" outlineLevel="0" collapsed="false">
      <c r="B5" s="16"/>
      <c r="C5" s="17" t="s">
        <v>12</v>
      </c>
      <c r="D5" s="17"/>
      <c r="E5" s="18" t="s">
        <v>13</v>
      </c>
      <c r="F5" s="19" t="s">
        <v>14</v>
      </c>
      <c r="G5" s="20" t="n">
        <f aca="false">G6+G7+G8+G12</f>
        <v>34139.88</v>
      </c>
      <c r="H5" s="21" t="e">
        <f aca="false">G5/F5*100</f>
        <v>#VALUE!</v>
      </c>
    </row>
    <row r="6" s="1" customFormat="true" ht="12" hidden="false" customHeight="false" outlineLevel="0" collapsed="false">
      <c r="B6" s="16"/>
      <c r="C6" s="16"/>
      <c r="D6" s="17" t="s">
        <v>15</v>
      </c>
      <c r="E6" s="18" t="s">
        <v>16</v>
      </c>
      <c r="F6" s="19" t="s">
        <v>17</v>
      </c>
      <c r="G6" s="20" t="n">
        <v>0</v>
      </c>
      <c r="H6" s="21" t="s">
        <v>18</v>
      </c>
    </row>
    <row r="7" s="1" customFormat="true" ht="12" hidden="false" customHeight="false" outlineLevel="0" collapsed="false">
      <c r="B7" s="16"/>
      <c r="C7" s="16"/>
      <c r="D7" s="17" t="s">
        <v>19</v>
      </c>
      <c r="E7" s="18" t="s">
        <v>20</v>
      </c>
      <c r="F7" s="19" t="s">
        <v>17</v>
      </c>
      <c r="G7" s="20" t="n">
        <v>0</v>
      </c>
      <c r="H7" s="21" t="s">
        <v>18</v>
      </c>
    </row>
    <row r="8" s="1" customFormat="true" ht="12" hidden="false" customHeight="false" outlineLevel="0" collapsed="false">
      <c r="B8" s="16"/>
      <c r="C8" s="16"/>
      <c r="D8" s="17" t="s">
        <v>21</v>
      </c>
      <c r="E8" s="18" t="s">
        <v>22</v>
      </c>
      <c r="F8" s="19" t="s">
        <v>23</v>
      </c>
      <c r="G8" s="20" t="n">
        <f aca="false">G9+G10+G11</f>
        <v>15974.01</v>
      </c>
      <c r="H8" s="21" t="e">
        <f aca="false">G8/F8*100</f>
        <v>#VALUE!</v>
      </c>
    </row>
    <row r="9" s="1" customFormat="true" ht="12" hidden="false" customHeight="false" outlineLevel="0" collapsed="false">
      <c r="B9" s="16"/>
      <c r="C9" s="16"/>
      <c r="D9" s="16"/>
      <c r="E9" s="18" t="s">
        <v>24</v>
      </c>
      <c r="F9" s="19" t="s">
        <v>25</v>
      </c>
      <c r="G9" s="20" t="n">
        <v>12177</v>
      </c>
      <c r="H9" s="21" t="e">
        <f aca="false">G9/F9*100</f>
        <v>#VALUE!</v>
      </c>
    </row>
    <row r="10" s="1" customFormat="true" ht="12" hidden="false" customHeight="false" outlineLevel="0" collapsed="false">
      <c r="B10" s="16"/>
      <c r="C10" s="16"/>
      <c r="D10" s="16"/>
      <c r="E10" s="18" t="s">
        <v>26</v>
      </c>
      <c r="F10" s="19" t="s">
        <v>27</v>
      </c>
      <c r="G10" s="20" t="n">
        <v>3797.01</v>
      </c>
      <c r="H10" s="21" t="e">
        <f aca="false">G10/F10*100</f>
        <v>#VALUE!</v>
      </c>
    </row>
    <row r="11" s="1" customFormat="true" ht="12" hidden="false" customHeight="false" outlineLevel="0" collapsed="false">
      <c r="B11" s="16"/>
      <c r="C11" s="16"/>
      <c r="D11" s="16"/>
      <c r="E11" s="18" t="s">
        <v>28</v>
      </c>
      <c r="F11" s="19" t="s">
        <v>29</v>
      </c>
      <c r="G11" s="20" t="n">
        <v>0</v>
      </c>
      <c r="H11" s="21" t="e">
        <f aca="false">G11/F11*100</f>
        <v>#VALUE!</v>
      </c>
    </row>
    <row r="12" s="1" customFormat="true" ht="12" hidden="false" customHeight="false" outlineLevel="0" collapsed="false">
      <c r="B12" s="16"/>
      <c r="C12" s="16"/>
      <c r="D12" s="17" t="s">
        <v>30</v>
      </c>
      <c r="E12" s="18" t="s">
        <v>31</v>
      </c>
      <c r="F12" s="19" t="s">
        <v>32</v>
      </c>
      <c r="G12" s="20" t="n">
        <f aca="false">G13</f>
        <v>18165.87</v>
      </c>
      <c r="H12" s="21" t="e">
        <f aca="false">G12/F12*100</f>
        <v>#VALUE!</v>
      </c>
    </row>
    <row r="13" s="1" customFormat="true" ht="12" hidden="false" customHeight="false" outlineLevel="0" collapsed="false">
      <c r="B13" s="16"/>
      <c r="C13" s="16"/>
      <c r="D13" s="16"/>
      <c r="E13" s="18" t="s">
        <v>33</v>
      </c>
      <c r="F13" s="19" t="s">
        <v>32</v>
      </c>
      <c r="G13" s="20" t="n">
        <v>18165.87</v>
      </c>
      <c r="H13" s="21" t="e">
        <f aca="false">G13/F13*100</f>
        <v>#VALUE!</v>
      </c>
    </row>
    <row r="14" s="1" customFormat="true" ht="12" hidden="false" customHeight="false" outlineLevel="0" collapsed="false">
      <c r="B14" s="16"/>
      <c r="C14" s="17" t="s">
        <v>34</v>
      </c>
      <c r="D14" s="17"/>
      <c r="E14" s="18" t="s">
        <v>35</v>
      </c>
      <c r="F14" s="19" t="s">
        <v>36</v>
      </c>
      <c r="G14" s="20" t="n">
        <f aca="false">G15+G16</f>
        <v>136194.17</v>
      </c>
      <c r="H14" s="21" t="e">
        <f aca="false">G14/F14*100</f>
        <v>#VALUE!</v>
      </c>
    </row>
    <row r="15" s="1" customFormat="true" ht="12" hidden="false" customHeight="false" outlineLevel="0" collapsed="false">
      <c r="B15" s="16"/>
      <c r="C15" s="16"/>
      <c r="D15" s="17" t="s">
        <v>21</v>
      </c>
      <c r="E15" s="18" t="s">
        <v>22</v>
      </c>
      <c r="F15" s="19" t="s">
        <v>17</v>
      </c>
      <c r="G15" s="20" t="n">
        <v>0</v>
      </c>
      <c r="H15" s="21" t="s">
        <v>18</v>
      </c>
    </row>
    <row r="16" s="1" customFormat="true" ht="12" hidden="false" customHeight="false" outlineLevel="0" collapsed="false">
      <c r="B16" s="16"/>
      <c r="C16" s="16"/>
      <c r="D16" s="17" t="s">
        <v>37</v>
      </c>
      <c r="E16" s="18" t="s">
        <v>38</v>
      </c>
      <c r="F16" s="19" t="s">
        <v>36</v>
      </c>
      <c r="G16" s="20" t="n">
        <f aca="false">SUM(G17:G19)</f>
        <v>136194.17</v>
      </c>
      <c r="H16" s="21" t="e">
        <f aca="false">G16/F16*100</f>
        <v>#VALUE!</v>
      </c>
    </row>
    <row r="17" s="1" customFormat="true" ht="24" hidden="false" customHeight="false" outlineLevel="0" collapsed="false">
      <c r="B17" s="16"/>
      <c r="C17" s="16"/>
      <c r="D17" s="16"/>
      <c r="E17" s="18" t="s">
        <v>39</v>
      </c>
      <c r="F17" s="19" t="s">
        <v>40</v>
      </c>
      <c r="G17" s="20" t="n">
        <v>120081.87</v>
      </c>
      <c r="H17" s="21" t="e">
        <f aca="false">G17/F17*100</f>
        <v>#VALUE!</v>
      </c>
    </row>
    <row r="18" s="1" customFormat="true" ht="24" hidden="false" customHeight="false" outlineLevel="0" collapsed="false">
      <c r="B18" s="16"/>
      <c r="C18" s="16"/>
      <c r="D18" s="16"/>
      <c r="E18" s="18" t="s">
        <v>41</v>
      </c>
      <c r="F18" s="19" t="s">
        <v>42</v>
      </c>
      <c r="G18" s="20" t="n">
        <v>0</v>
      </c>
      <c r="H18" s="21" t="e">
        <f aca="false">G18/F18*100</f>
        <v>#VALUE!</v>
      </c>
    </row>
    <row r="19" s="1" customFormat="true" ht="24" hidden="false" customHeight="false" outlineLevel="0" collapsed="false">
      <c r="B19" s="16"/>
      <c r="C19" s="16"/>
      <c r="D19" s="16"/>
      <c r="E19" s="18" t="s">
        <v>43</v>
      </c>
      <c r="F19" s="19" t="s">
        <v>44</v>
      </c>
      <c r="G19" s="20" t="n">
        <v>16112.3</v>
      </c>
      <c r="H19" s="21" t="e">
        <f aca="false">G19/F19*100</f>
        <v>#VALUE!</v>
      </c>
    </row>
    <row r="20" s="1" customFormat="true" ht="12" hidden="false" customHeight="false" outlineLevel="0" collapsed="false">
      <c r="B20" s="16"/>
      <c r="C20" s="17" t="s">
        <v>45</v>
      </c>
      <c r="D20" s="17"/>
      <c r="E20" s="18" t="s">
        <v>46</v>
      </c>
      <c r="F20" s="19" t="s">
        <v>47</v>
      </c>
      <c r="G20" s="20" t="n">
        <f aca="false">G21</f>
        <v>10382.77</v>
      </c>
      <c r="H20" s="21" t="e">
        <f aca="false">G20/F20*100</f>
        <v>#VALUE!</v>
      </c>
    </row>
    <row r="21" s="1" customFormat="true" ht="24" hidden="false" customHeight="false" outlineLevel="0" collapsed="false">
      <c r="B21" s="16"/>
      <c r="C21" s="16"/>
      <c r="D21" s="17" t="s">
        <v>48</v>
      </c>
      <c r="E21" s="18" t="s">
        <v>49</v>
      </c>
      <c r="F21" s="19" t="s">
        <v>47</v>
      </c>
      <c r="G21" s="20" t="n">
        <v>10382.77</v>
      </c>
      <c r="H21" s="21" t="e">
        <f aca="false">G21/F21*100</f>
        <v>#VALUE!</v>
      </c>
    </row>
    <row r="22" s="1" customFormat="true" ht="12" hidden="false" customHeight="false" outlineLevel="0" collapsed="false">
      <c r="B22" s="16"/>
      <c r="C22" s="17" t="s">
        <v>50</v>
      </c>
      <c r="D22" s="17"/>
      <c r="E22" s="18" t="s">
        <v>51</v>
      </c>
      <c r="F22" s="19" t="s">
        <v>52</v>
      </c>
      <c r="G22" s="20" t="n">
        <f aca="false">SUM(G23:G28)</f>
        <v>355123.15</v>
      </c>
      <c r="H22" s="21" t="e">
        <f aca="false">G22/F22*100</f>
        <v>#VALUE!</v>
      </c>
    </row>
    <row r="23" s="1" customFormat="true" ht="12" hidden="false" customHeight="false" outlineLevel="0" collapsed="false">
      <c r="B23" s="16"/>
      <c r="C23" s="16"/>
      <c r="D23" s="17" t="s">
        <v>53</v>
      </c>
      <c r="E23" s="18" t="s">
        <v>54</v>
      </c>
      <c r="F23" s="19" t="s">
        <v>55</v>
      </c>
      <c r="G23" s="20" t="n">
        <v>4485</v>
      </c>
      <c r="H23" s="21" t="e">
        <f aca="false">G23/F23*100</f>
        <v>#VALUE!</v>
      </c>
    </row>
    <row r="24" s="1" customFormat="true" ht="12" hidden="false" customHeight="false" outlineLevel="0" collapsed="false">
      <c r="B24" s="16"/>
      <c r="C24" s="16"/>
      <c r="D24" s="17" t="s">
        <v>56</v>
      </c>
      <c r="E24" s="18" t="s">
        <v>57</v>
      </c>
      <c r="F24" s="19" t="s">
        <v>58</v>
      </c>
      <c r="G24" s="20" t="n">
        <v>770.98</v>
      </c>
      <c r="H24" s="21" t="e">
        <f aca="false">G24/F24*100</f>
        <v>#VALUE!</v>
      </c>
    </row>
    <row r="25" s="1" customFormat="true" ht="12" hidden="false" customHeight="false" outlineLevel="0" collapsed="false">
      <c r="B25" s="16"/>
      <c r="C25" s="16"/>
      <c r="D25" s="17" t="s">
        <v>59</v>
      </c>
      <c r="E25" s="18" t="s">
        <v>60</v>
      </c>
      <c r="F25" s="19" t="s">
        <v>61</v>
      </c>
      <c r="G25" s="20" t="n">
        <v>92.25</v>
      </c>
      <c r="H25" s="21" t="e">
        <f aca="false">G25/F25*100</f>
        <v>#VALUE!</v>
      </c>
    </row>
    <row r="26" s="1" customFormat="true" ht="12" hidden="false" customHeight="false" outlineLevel="0" collapsed="false">
      <c r="B26" s="16"/>
      <c r="C26" s="16"/>
      <c r="D26" s="17" t="s">
        <v>19</v>
      </c>
      <c r="E26" s="18" t="s">
        <v>20</v>
      </c>
      <c r="F26" s="19" t="s">
        <v>62</v>
      </c>
      <c r="G26" s="20" t="n">
        <v>172.87</v>
      </c>
      <c r="H26" s="21" t="e">
        <f aca="false">G26/F26*100</f>
        <v>#VALUE!</v>
      </c>
    </row>
    <row r="27" s="1" customFormat="true" ht="12" hidden="false" customHeight="false" outlineLevel="0" collapsed="false">
      <c r="B27" s="16"/>
      <c r="C27" s="16"/>
      <c r="D27" s="17" t="s">
        <v>30</v>
      </c>
      <c r="E27" s="18" t="s">
        <v>31</v>
      </c>
      <c r="F27" s="19" t="s">
        <v>63</v>
      </c>
      <c r="G27" s="20" t="n">
        <v>1439.8</v>
      </c>
      <c r="H27" s="21" t="e">
        <f aca="false">G27/F27*100</f>
        <v>#VALUE!</v>
      </c>
    </row>
    <row r="28" s="1" customFormat="true" ht="12" hidden="false" customHeight="false" outlineLevel="0" collapsed="false">
      <c r="B28" s="16"/>
      <c r="C28" s="16"/>
      <c r="D28" s="17" t="s">
        <v>64</v>
      </c>
      <c r="E28" s="18" t="s">
        <v>65</v>
      </c>
      <c r="F28" s="19" t="s">
        <v>66</v>
      </c>
      <c r="G28" s="20" t="n">
        <v>348162.25</v>
      </c>
      <c r="H28" s="21" t="e">
        <f aca="false">G28/F28*100</f>
        <v>#VALUE!</v>
      </c>
    </row>
    <row r="29" s="10" customFormat="true" ht="12" hidden="false" customHeight="false" outlineLevel="0" collapsed="false">
      <c r="B29" s="11" t="s">
        <v>67</v>
      </c>
      <c r="C29" s="11"/>
      <c r="D29" s="11"/>
      <c r="E29" s="12" t="s">
        <v>68</v>
      </c>
      <c r="F29" s="13" t="s">
        <v>69</v>
      </c>
      <c r="G29" s="14" t="n">
        <f aca="false">G30+G34</f>
        <v>510662.31</v>
      </c>
      <c r="H29" s="15" t="e">
        <f aca="false">G29/F29*100</f>
        <v>#VALUE!</v>
      </c>
    </row>
    <row r="30" s="1" customFormat="true" ht="12" hidden="false" customHeight="false" outlineLevel="0" collapsed="false">
      <c r="B30" s="16"/>
      <c r="C30" s="17" t="s">
        <v>70</v>
      </c>
      <c r="D30" s="17"/>
      <c r="E30" s="18" t="s">
        <v>71</v>
      </c>
      <c r="F30" s="19" t="s">
        <v>72</v>
      </c>
      <c r="G30" s="20" t="n">
        <f aca="false">G31</f>
        <v>62902</v>
      </c>
      <c r="H30" s="21" t="e">
        <f aca="false">G30/F30*100</f>
        <v>#VALUE!</v>
      </c>
    </row>
    <row r="31" s="1" customFormat="true" ht="48" hidden="false" customHeight="false" outlineLevel="0" collapsed="false">
      <c r="B31" s="16"/>
      <c r="C31" s="16"/>
      <c r="D31" s="17" t="s">
        <v>73</v>
      </c>
      <c r="E31" s="18" t="s">
        <v>74</v>
      </c>
      <c r="F31" s="19" t="s">
        <v>72</v>
      </c>
      <c r="G31" s="20" t="n">
        <f aca="false">G32+G33</f>
        <v>62902</v>
      </c>
      <c r="H31" s="21" t="e">
        <f aca="false">G31/F31*100</f>
        <v>#VALUE!</v>
      </c>
    </row>
    <row r="32" s="1" customFormat="true" ht="24" hidden="false" customHeight="false" outlineLevel="0" collapsed="false">
      <c r="B32" s="16"/>
      <c r="C32" s="16"/>
      <c r="D32" s="16"/>
      <c r="E32" s="18" t="s">
        <v>75</v>
      </c>
      <c r="F32" s="19" t="s">
        <v>76</v>
      </c>
      <c r="G32" s="20" t="n">
        <v>62902</v>
      </c>
      <c r="H32" s="21" t="e">
        <f aca="false">G32/F32*100</f>
        <v>#VALUE!</v>
      </c>
    </row>
    <row r="33" s="1" customFormat="true" ht="36" hidden="false" customHeight="false" outlineLevel="0" collapsed="false">
      <c r="B33" s="16"/>
      <c r="C33" s="16"/>
      <c r="D33" s="16"/>
      <c r="E33" s="18" t="s">
        <v>77</v>
      </c>
      <c r="F33" s="19" t="s">
        <v>78</v>
      </c>
      <c r="G33" s="20" t="n">
        <v>0</v>
      </c>
      <c r="H33" s="21" t="e">
        <f aca="false">G33/F33*100</f>
        <v>#VALUE!</v>
      </c>
    </row>
    <row r="34" s="1" customFormat="true" ht="12" hidden="false" customHeight="false" outlineLevel="0" collapsed="false">
      <c r="B34" s="16"/>
      <c r="C34" s="17" t="s">
        <v>79</v>
      </c>
      <c r="D34" s="17"/>
      <c r="E34" s="18" t="s">
        <v>80</v>
      </c>
      <c r="F34" s="19" t="s">
        <v>81</v>
      </c>
      <c r="G34" s="20" t="n">
        <f aca="false">G35+G42+G43+G44+G49+G50+G62+G65+G67+G70</f>
        <v>447760.31</v>
      </c>
      <c r="H34" s="21" t="e">
        <f aca="false">G34/F34*100</f>
        <v>#VALUE!</v>
      </c>
    </row>
    <row r="35" s="1" customFormat="true" ht="12" hidden="false" customHeight="false" outlineLevel="0" collapsed="false">
      <c r="B35" s="16"/>
      <c r="C35" s="16"/>
      <c r="D35" s="17" t="s">
        <v>19</v>
      </c>
      <c r="E35" s="18" t="s">
        <v>20</v>
      </c>
      <c r="F35" s="19" t="s">
        <v>82</v>
      </c>
      <c r="G35" s="20" t="n">
        <f aca="false">SUM(G36:G41)</f>
        <v>96169.78</v>
      </c>
      <c r="H35" s="21" t="e">
        <f aca="false">G35/F35*100</f>
        <v>#VALUE!</v>
      </c>
    </row>
    <row r="36" s="1" customFormat="true" ht="12" hidden="false" customHeight="false" outlineLevel="0" collapsed="false">
      <c r="B36" s="16"/>
      <c r="C36" s="16"/>
      <c r="D36" s="16"/>
      <c r="E36" s="18" t="s">
        <v>83</v>
      </c>
      <c r="F36" s="19" t="s">
        <v>84</v>
      </c>
      <c r="G36" s="20" t="n">
        <v>64174.49</v>
      </c>
      <c r="H36" s="21" t="e">
        <f aca="false">G36/F36*100</f>
        <v>#VALUE!</v>
      </c>
    </row>
    <row r="37" s="1" customFormat="true" ht="12" hidden="false" customHeight="false" outlineLevel="0" collapsed="false">
      <c r="B37" s="16"/>
      <c r="C37" s="16"/>
      <c r="D37" s="16"/>
      <c r="E37" s="18" t="s">
        <v>85</v>
      </c>
      <c r="F37" s="19" t="s">
        <v>86</v>
      </c>
      <c r="G37" s="20" t="n">
        <v>13405</v>
      </c>
      <c r="H37" s="21" t="e">
        <f aca="false">G37/F37*100</f>
        <v>#VALUE!</v>
      </c>
    </row>
    <row r="38" s="1" customFormat="true" ht="12" hidden="false" customHeight="false" outlineLevel="0" collapsed="false">
      <c r="B38" s="16"/>
      <c r="C38" s="16"/>
      <c r="D38" s="16"/>
      <c r="E38" s="18" t="s">
        <v>87</v>
      </c>
      <c r="F38" s="19" t="s">
        <v>88</v>
      </c>
      <c r="G38" s="20" t="n">
        <v>847.29</v>
      </c>
      <c r="H38" s="21" t="e">
        <f aca="false">G38/F38*100</f>
        <v>#VALUE!</v>
      </c>
    </row>
    <row r="39" s="1" customFormat="true" ht="12" hidden="false" customHeight="false" outlineLevel="0" collapsed="false">
      <c r="B39" s="16"/>
      <c r="C39" s="16"/>
      <c r="D39" s="16"/>
      <c r="E39" s="18" t="s">
        <v>26</v>
      </c>
      <c r="F39" s="19" t="s">
        <v>89</v>
      </c>
      <c r="G39" s="20" t="n">
        <v>2120</v>
      </c>
      <c r="H39" s="21" t="e">
        <f aca="false">G39/F39*100</f>
        <v>#VALUE!</v>
      </c>
    </row>
    <row r="40" s="1" customFormat="true" ht="12" hidden="false" customHeight="false" outlineLevel="0" collapsed="false">
      <c r="B40" s="16"/>
      <c r="C40" s="16"/>
      <c r="D40" s="16"/>
      <c r="E40" s="18" t="s">
        <v>90</v>
      </c>
      <c r="F40" s="19" t="s">
        <v>91</v>
      </c>
      <c r="G40" s="20" t="n">
        <v>4000</v>
      </c>
      <c r="H40" s="21" t="e">
        <f aca="false">G40/F40*100</f>
        <v>#VALUE!</v>
      </c>
    </row>
    <row r="41" s="1" customFormat="true" ht="12" hidden="false" customHeight="false" outlineLevel="0" collapsed="false">
      <c r="B41" s="16"/>
      <c r="C41" s="16"/>
      <c r="D41" s="16"/>
      <c r="E41" s="18" t="s">
        <v>28</v>
      </c>
      <c r="F41" s="19" t="s">
        <v>92</v>
      </c>
      <c r="G41" s="20" t="n">
        <v>11623</v>
      </c>
      <c r="H41" s="21" t="e">
        <f aca="false">G41/F41*100</f>
        <v>#VALUE!</v>
      </c>
    </row>
    <row r="42" s="1" customFormat="true" ht="12" hidden="false" customHeight="false" outlineLevel="0" collapsed="false">
      <c r="B42" s="16"/>
      <c r="C42" s="16"/>
      <c r="D42" s="17" t="s">
        <v>93</v>
      </c>
      <c r="E42" s="18" t="s">
        <v>94</v>
      </c>
      <c r="F42" s="19" t="s">
        <v>29</v>
      </c>
      <c r="G42" s="20" t="n">
        <v>45.15</v>
      </c>
      <c r="H42" s="21" t="e">
        <f aca="false">G42/F42*100</f>
        <v>#VALUE!</v>
      </c>
    </row>
    <row r="43" s="1" customFormat="true" ht="12" hidden="false" customHeight="false" outlineLevel="0" collapsed="false">
      <c r="B43" s="16"/>
      <c r="C43" s="16"/>
      <c r="D43" s="17" t="s">
        <v>21</v>
      </c>
      <c r="E43" s="18" t="s">
        <v>22</v>
      </c>
      <c r="F43" s="19" t="s">
        <v>95</v>
      </c>
      <c r="G43" s="20" t="n">
        <v>140588.73</v>
      </c>
      <c r="H43" s="21" t="e">
        <f aca="false">G43/F43*100</f>
        <v>#VALUE!</v>
      </c>
    </row>
    <row r="44" s="1" customFormat="true" ht="12" hidden="false" customHeight="false" outlineLevel="0" collapsed="false">
      <c r="B44" s="16"/>
      <c r="C44" s="16"/>
      <c r="D44" s="17" t="s">
        <v>30</v>
      </c>
      <c r="E44" s="18" t="s">
        <v>31</v>
      </c>
      <c r="F44" s="19" t="s">
        <v>96</v>
      </c>
      <c r="G44" s="20" t="n">
        <f aca="false">SUM(G45:G48)</f>
        <v>14812.06</v>
      </c>
      <c r="H44" s="21" t="e">
        <f aca="false">G44/F44*100</f>
        <v>#VALUE!</v>
      </c>
    </row>
    <row r="45" s="1" customFormat="true" ht="12" hidden="false" customHeight="false" outlineLevel="0" collapsed="false">
      <c r="B45" s="16"/>
      <c r="C45" s="16"/>
      <c r="D45" s="16"/>
      <c r="E45" s="18" t="s">
        <v>24</v>
      </c>
      <c r="F45" s="19" t="s">
        <v>97</v>
      </c>
      <c r="G45" s="20" t="n">
        <v>13372.96</v>
      </c>
      <c r="H45" s="21" t="e">
        <f aca="false">G45/F45*100</f>
        <v>#VALUE!</v>
      </c>
    </row>
    <row r="46" s="1" customFormat="true" ht="12" hidden="false" customHeight="false" outlineLevel="0" collapsed="false">
      <c r="B46" s="16"/>
      <c r="C46" s="16"/>
      <c r="D46" s="16"/>
      <c r="E46" s="18" t="s">
        <v>85</v>
      </c>
      <c r="F46" s="19" t="s">
        <v>98</v>
      </c>
      <c r="G46" s="20" t="n">
        <v>393.6</v>
      </c>
      <c r="H46" s="21" t="e">
        <f aca="false">G46/F46*100</f>
        <v>#VALUE!</v>
      </c>
    </row>
    <row r="47" s="1" customFormat="true" ht="12" hidden="false" customHeight="false" outlineLevel="0" collapsed="false">
      <c r="B47" s="16"/>
      <c r="C47" s="16"/>
      <c r="D47" s="16"/>
      <c r="E47" s="18" t="s">
        <v>99</v>
      </c>
      <c r="F47" s="19" t="s">
        <v>100</v>
      </c>
      <c r="G47" s="20" t="n">
        <v>1045.5</v>
      </c>
      <c r="H47" s="21" t="e">
        <f aca="false">G47/F47*100</f>
        <v>#VALUE!</v>
      </c>
    </row>
    <row r="48" s="1" customFormat="true" ht="12" hidden="false" customHeight="false" outlineLevel="0" collapsed="false">
      <c r="B48" s="16"/>
      <c r="C48" s="16"/>
      <c r="D48" s="16"/>
      <c r="E48" s="18" t="s">
        <v>28</v>
      </c>
      <c r="F48" s="19" t="s">
        <v>17</v>
      </c>
      <c r="G48" s="20" t="n">
        <v>0</v>
      </c>
      <c r="H48" s="21" t="s">
        <v>18</v>
      </c>
    </row>
    <row r="49" s="1" customFormat="true" ht="12" hidden="false" customHeight="false" outlineLevel="0" collapsed="false">
      <c r="B49" s="16"/>
      <c r="C49" s="16"/>
      <c r="D49" s="17" t="s">
        <v>64</v>
      </c>
      <c r="E49" s="18" t="s">
        <v>65</v>
      </c>
      <c r="F49" s="19" t="s">
        <v>101</v>
      </c>
      <c r="G49" s="20" t="n">
        <v>0</v>
      </c>
      <c r="H49" s="21" t="e">
        <f aca="false">G49/F49*100</f>
        <v>#VALUE!</v>
      </c>
    </row>
    <row r="50" s="1" customFormat="true" ht="12" hidden="false" customHeight="false" outlineLevel="0" collapsed="false">
      <c r="B50" s="16"/>
      <c r="C50" s="16"/>
      <c r="D50" s="17" t="s">
        <v>37</v>
      </c>
      <c r="E50" s="18" t="s">
        <v>38</v>
      </c>
      <c r="F50" s="19" t="s">
        <v>102</v>
      </c>
      <c r="G50" s="20" t="n">
        <f aca="false">SUM(G51:G61)</f>
        <v>196144.59</v>
      </c>
      <c r="H50" s="21" t="e">
        <f aca="false">G50/F50*100</f>
        <v>#VALUE!</v>
      </c>
    </row>
    <row r="51" s="1" customFormat="true" ht="24" hidden="false" customHeight="false" outlineLevel="0" collapsed="false">
      <c r="B51" s="16"/>
      <c r="C51" s="16"/>
      <c r="D51" s="16"/>
      <c r="E51" s="18" t="s">
        <v>103</v>
      </c>
      <c r="F51" s="19" t="s">
        <v>104</v>
      </c>
      <c r="G51" s="20" t="n">
        <v>75810</v>
      </c>
      <c r="H51" s="21" t="e">
        <f aca="false">G51/F51*100</f>
        <v>#VALUE!</v>
      </c>
    </row>
    <row r="52" s="1" customFormat="true" ht="24" hidden="false" customHeight="false" outlineLevel="0" collapsed="false">
      <c r="B52" s="16"/>
      <c r="C52" s="16"/>
      <c r="D52" s="16"/>
      <c r="E52" s="18" t="s">
        <v>105</v>
      </c>
      <c r="F52" s="19" t="s">
        <v>17</v>
      </c>
      <c r="G52" s="20" t="n">
        <v>0</v>
      </c>
      <c r="H52" s="21" t="s">
        <v>18</v>
      </c>
    </row>
    <row r="53" s="1" customFormat="true" ht="12" hidden="false" customHeight="false" outlineLevel="0" collapsed="false">
      <c r="B53" s="16"/>
      <c r="C53" s="16"/>
      <c r="D53" s="16"/>
      <c r="E53" s="18" t="s">
        <v>106</v>
      </c>
      <c r="F53" s="19" t="s">
        <v>17</v>
      </c>
      <c r="G53" s="20" t="n">
        <v>0</v>
      </c>
      <c r="H53" s="21" t="s">
        <v>18</v>
      </c>
    </row>
    <row r="54" s="1" customFormat="true" ht="24" hidden="false" customHeight="false" outlineLevel="0" collapsed="false">
      <c r="B54" s="16"/>
      <c r="C54" s="16"/>
      <c r="D54" s="16"/>
      <c r="E54" s="18" t="s">
        <v>107</v>
      </c>
      <c r="F54" s="19" t="s">
        <v>108</v>
      </c>
      <c r="G54" s="20" t="n">
        <v>25999.74</v>
      </c>
      <c r="H54" s="21" t="e">
        <f aca="false">G54/F54*100</f>
        <v>#VALUE!</v>
      </c>
    </row>
    <row r="55" s="1" customFormat="true" ht="12" hidden="false" customHeight="false" outlineLevel="0" collapsed="false">
      <c r="B55" s="16"/>
      <c r="C55" s="16"/>
      <c r="D55" s="16"/>
      <c r="E55" s="18" t="s">
        <v>109</v>
      </c>
      <c r="F55" s="19" t="s">
        <v>17</v>
      </c>
      <c r="G55" s="20" t="n">
        <v>0</v>
      </c>
      <c r="H55" s="21" t="s">
        <v>18</v>
      </c>
    </row>
    <row r="56" s="1" customFormat="true" ht="12" hidden="false" customHeight="false" outlineLevel="0" collapsed="false">
      <c r="B56" s="16"/>
      <c r="C56" s="16"/>
      <c r="D56" s="16"/>
      <c r="E56" s="18" t="s">
        <v>110</v>
      </c>
      <c r="F56" s="19" t="s">
        <v>111</v>
      </c>
      <c r="G56" s="20" t="n">
        <v>4305</v>
      </c>
      <c r="H56" s="21" t="e">
        <f aca="false">G56/F56*100</f>
        <v>#VALUE!</v>
      </c>
    </row>
    <row r="57" s="1" customFormat="true" ht="24" hidden="false" customHeight="false" outlineLevel="0" collapsed="false">
      <c r="B57" s="16"/>
      <c r="C57" s="16"/>
      <c r="D57" s="16"/>
      <c r="E57" s="18" t="s">
        <v>112</v>
      </c>
      <c r="F57" s="19" t="s">
        <v>113</v>
      </c>
      <c r="G57" s="20" t="n">
        <v>6765</v>
      </c>
      <c r="H57" s="21" t="e">
        <f aca="false">G57/F57*100</f>
        <v>#VALUE!</v>
      </c>
    </row>
    <row r="58" s="1" customFormat="true" ht="24" hidden="false" customHeight="false" outlineLevel="0" collapsed="false">
      <c r="B58" s="16"/>
      <c r="C58" s="16"/>
      <c r="D58" s="16"/>
      <c r="E58" s="18" t="s">
        <v>114</v>
      </c>
      <c r="F58" s="19" t="s">
        <v>115</v>
      </c>
      <c r="G58" s="20" t="n">
        <v>34809</v>
      </c>
      <c r="H58" s="21" t="e">
        <f aca="false">G58/F58*100</f>
        <v>#VALUE!</v>
      </c>
    </row>
    <row r="59" s="1" customFormat="true" ht="24" hidden="false" customHeight="false" outlineLevel="0" collapsed="false">
      <c r="B59" s="16"/>
      <c r="C59" s="16"/>
      <c r="D59" s="16"/>
      <c r="E59" s="18" t="s">
        <v>116</v>
      </c>
      <c r="F59" s="19" t="s">
        <v>117</v>
      </c>
      <c r="G59" s="20" t="n">
        <v>47970</v>
      </c>
      <c r="H59" s="21" t="e">
        <f aca="false">G59/F59*100</f>
        <v>#VALUE!</v>
      </c>
    </row>
    <row r="60" s="1" customFormat="true" ht="12" hidden="false" customHeight="false" outlineLevel="0" collapsed="false">
      <c r="B60" s="16"/>
      <c r="C60" s="16"/>
      <c r="D60" s="16"/>
      <c r="E60" s="18" t="s">
        <v>118</v>
      </c>
      <c r="F60" s="19" t="s">
        <v>119</v>
      </c>
      <c r="G60" s="20" t="n">
        <v>485.85</v>
      </c>
      <c r="H60" s="21" t="e">
        <f aca="false">G60/F60*100</f>
        <v>#VALUE!</v>
      </c>
    </row>
    <row r="61" s="1" customFormat="true" ht="12" hidden="false" customHeight="false" outlineLevel="0" collapsed="false">
      <c r="B61" s="16"/>
      <c r="C61" s="16"/>
      <c r="D61" s="16"/>
      <c r="E61" s="18" t="s">
        <v>120</v>
      </c>
      <c r="F61" s="19" t="s">
        <v>17</v>
      </c>
      <c r="G61" s="20" t="n">
        <v>0</v>
      </c>
      <c r="H61" s="21" t="s">
        <v>18</v>
      </c>
    </row>
    <row r="62" s="1" customFormat="true" ht="12" hidden="false" customHeight="false" outlineLevel="0" collapsed="false">
      <c r="B62" s="16"/>
      <c r="C62" s="16"/>
      <c r="D62" s="17" t="s">
        <v>121</v>
      </c>
      <c r="E62" s="18" t="s">
        <v>38</v>
      </c>
      <c r="F62" s="19" t="s">
        <v>122</v>
      </c>
      <c r="G62" s="20" t="n">
        <f aca="false">G63+G64</f>
        <v>0</v>
      </c>
      <c r="H62" s="21" t="e">
        <f aca="false">G62/F62*100</f>
        <v>#VALUE!</v>
      </c>
    </row>
    <row r="63" s="1" customFormat="true" ht="12" hidden="false" customHeight="false" outlineLevel="0" collapsed="false">
      <c r="B63" s="16"/>
      <c r="C63" s="16"/>
      <c r="D63" s="16"/>
      <c r="E63" s="18" t="s">
        <v>123</v>
      </c>
      <c r="F63" s="19" t="s">
        <v>17</v>
      </c>
      <c r="G63" s="20" t="n">
        <v>0</v>
      </c>
      <c r="H63" s="21" t="s">
        <v>18</v>
      </c>
    </row>
    <row r="64" s="1" customFormat="true" ht="12" hidden="false" customHeight="false" outlineLevel="0" collapsed="false">
      <c r="B64" s="16"/>
      <c r="C64" s="16"/>
      <c r="D64" s="16"/>
      <c r="E64" s="18" t="s">
        <v>118</v>
      </c>
      <c r="F64" s="19" t="s">
        <v>122</v>
      </c>
      <c r="G64" s="20" t="n">
        <v>0</v>
      </c>
      <c r="H64" s="21" t="e">
        <f aca="false">G64/F64*100</f>
        <v>#VALUE!</v>
      </c>
    </row>
    <row r="65" s="1" customFormat="true" ht="12" hidden="false" customHeight="false" outlineLevel="0" collapsed="false">
      <c r="B65" s="16"/>
      <c r="C65" s="16"/>
      <c r="D65" s="17" t="s">
        <v>124</v>
      </c>
      <c r="E65" s="18" t="s">
        <v>38</v>
      </c>
      <c r="F65" s="19" t="s">
        <v>125</v>
      </c>
      <c r="G65" s="20" t="n">
        <f aca="false">G66+G67</f>
        <v>0</v>
      </c>
      <c r="H65" s="21" t="e">
        <f aca="false">G65/F65*100</f>
        <v>#VALUE!</v>
      </c>
    </row>
    <row r="66" s="1" customFormat="true" ht="12" hidden="false" customHeight="false" outlineLevel="0" collapsed="false">
      <c r="B66" s="16"/>
      <c r="C66" s="16"/>
      <c r="D66" s="16"/>
      <c r="E66" s="18" t="s">
        <v>123</v>
      </c>
      <c r="F66" s="19" t="s">
        <v>17</v>
      </c>
      <c r="G66" s="20" t="n">
        <v>0</v>
      </c>
      <c r="H66" s="21" t="s">
        <v>18</v>
      </c>
    </row>
    <row r="67" s="1" customFormat="true" ht="12" hidden="false" customHeight="false" outlineLevel="0" collapsed="false">
      <c r="B67" s="16"/>
      <c r="C67" s="16"/>
      <c r="D67" s="16"/>
      <c r="E67" s="18" t="s">
        <v>118</v>
      </c>
      <c r="F67" s="19" t="s">
        <v>125</v>
      </c>
      <c r="G67" s="20" t="n">
        <v>0</v>
      </c>
      <c r="H67" s="21" t="e">
        <f aca="false">G67/F67*100</f>
        <v>#VALUE!</v>
      </c>
    </row>
    <row r="68" s="1" customFormat="true" ht="24" hidden="false" customHeight="false" outlineLevel="0" collapsed="false">
      <c r="B68" s="16"/>
      <c r="C68" s="16"/>
      <c r="D68" s="17" t="s">
        <v>126</v>
      </c>
      <c r="E68" s="18" t="s">
        <v>127</v>
      </c>
      <c r="F68" s="19" t="s">
        <v>17</v>
      </c>
      <c r="G68" s="20" t="n">
        <f aca="false">G69</f>
        <v>0</v>
      </c>
      <c r="H68" s="21" t="s">
        <v>18</v>
      </c>
    </row>
    <row r="69" s="1" customFormat="true" ht="12" hidden="false" customHeight="false" outlineLevel="0" collapsed="false">
      <c r="B69" s="16"/>
      <c r="C69" s="16"/>
      <c r="D69" s="16"/>
      <c r="E69" s="18" t="s">
        <v>128</v>
      </c>
      <c r="F69" s="19" t="s">
        <v>17</v>
      </c>
      <c r="G69" s="20" t="n">
        <v>0</v>
      </c>
      <c r="H69" s="21" t="s">
        <v>18</v>
      </c>
    </row>
    <row r="70" s="1" customFormat="true" ht="48" hidden="false" customHeight="false" outlineLevel="0" collapsed="false">
      <c r="B70" s="16"/>
      <c r="C70" s="16"/>
      <c r="D70" s="17" t="s">
        <v>129</v>
      </c>
      <c r="E70" s="18" t="s">
        <v>130</v>
      </c>
      <c r="F70" s="19" t="s">
        <v>17</v>
      </c>
      <c r="G70" s="20" t="n">
        <f aca="false">G71</f>
        <v>0</v>
      </c>
      <c r="H70" s="21" t="s">
        <v>18</v>
      </c>
    </row>
    <row r="71" s="1" customFormat="true" ht="24" hidden="false" customHeight="false" outlineLevel="0" collapsed="false">
      <c r="B71" s="16"/>
      <c r="C71" s="16"/>
      <c r="D71" s="16"/>
      <c r="E71" s="18" t="s">
        <v>131</v>
      </c>
      <c r="F71" s="19" t="s">
        <v>17</v>
      </c>
      <c r="G71" s="20" t="n">
        <v>0</v>
      </c>
      <c r="H71" s="21" t="s">
        <v>18</v>
      </c>
    </row>
    <row r="72" s="10" customFormat="true" ht="12" hidden="false" customHeight="false" outlineLevel="0" collapsed="false">
      <c r="B72" s="11" t="s">
        <v>132</v>
      </c>
      <c r="C72" s="11"/>
      <c r="D72" s="11"/>
      <c r="E72" s="12" t="s">
        <v>133</v>
      </c>
      <c r="F72" s="13" t="s">
        <v>134</v>
      </c>
      <c r="G72" s="14" t="n">
        <f aca="false">G73+G111</f>
        <v>666606.32</v>
      </c>
      <c r="H72" s="15" t="e">
        <f aca="false">G72/F72*100</f>
        <v>#VALUE!</v>
      </c>
    </row>
    <row r="73" s="1" customFormat="true" ht="12" hidden="false" customHeight="false" outlineLevel="0" collapsed="false">
      <c r="B73" s="16"/>
      <c r="C73" s="17" t="s">
        <v>135</v>
      </c>
      <c r="D73" s="17"/>
      <c r="E73" s="18" t="s">
        <v>136</v>
      </c>
      <c r="F73" s="19" t="s">
        <v>137</v>
      </c>
      <c r="G73" s="20" t="n">
        <f aca="false">G74+G77+G80+G83+G87+G90+G93+G96+G97+G100+G103+G104+G105+G106+G107+G108</f>
        <v>642931.73</v>
      </c>
      <c r="H73" s="21" t="e">
        <f aca="false">G73/F73*100</f>
        <v>#VALUE!</v>
      </c>
    </row>
    <row r="74" s="1" customFormat="true" ht="12" hidden="false" customHeight="false" outlineLevel="0" collapsed="false">
      <c r="B74" s="16"/>
      <c r="C74" s="16"/>
      <c r="D74" s="17" t="s">
        <v>56</v>
      </c>
      <c r="E74" s="18" t="s">
        <v>57</v>
      </c>
      <c r="F74" s="19" t="s">
        <v>138</v>
      </c>
      <c r="G74" s="20" t="n">
        <f aca="false">G75+G76</f>
        <v>0</v>
      </c>
      <c r="H74" s="21" t="e">
        <f aca="false">G74/F74*100</f>
        <v>#VALUE!</v>
      </c>
    </row>
    <row r="75" s="1" customFormat="true" ht="12" hidden="false" customHeight="false" outlineLevel="0" collapsed="false">
      <c r="B75" s="16"/>
      <c r="C75" s="16"/>
      <c r="D75" s="16"/>
      <c r="E75" s="18" t="s">
        <v>139</v>
      </c>
      <c r="F75" s="19" t="s">
        <v>140</v>
      </c>
      <c r="G75" s="20" t="n">
        <v>0</v>
      </c>
      <c r="H75" s="21" t="e">
        <f aca="false">G75/F75*100</f>
        <v>#VALUE!</v>
      </c>
    </row>
    <row r="76" s="1" customFormat="true" ht="36" hidden="false" customHeight="false" outlineLevel="0" collapsed="false">
      <c r="B76" s="16"/>
      <c r="C76" s="16"/>
      <c r="D76" s="16"/>
      <c r="E76" s="18" t="s">
        <v>141</v>
      </c>
      <c r="F76" s="19" t="s">
        <v>119</v>
      </c>
      <c r="G76" s="20" t="n">
        <v>0</v>
      </c>
      <c r="H76" s="21" t="e">
        <f aca="false">G76/F76*100</f>
        <v>#VALUE!</v>
      </c>
    </row>
    <row r="77" s="1" customFormat="true" ht="12" hidden="false" customHeight="false" outlineLevel="0" collapsed="false">
      <c r="B77" s="16"/>
      <c r="C77" s="16"/>
      <c r="D77" s="17" t="s">
        <v>59</v>
      </c>
      <c r="E77" s="18" t="s">
        <v>60</v>
      </c>
      <c r="F77" s="19" t="s">
        <v>100</v>
      </c>
      <c r="G77" s="20" t="n">
        <f aca="false">G78+G79</f>
        <v>0</v>
      </c>
      <c r="H77" s="21" t="e">
        <f aca="false">G77/F77*100</f>
        <v>#VALUE!</v>
      </c>
    </row>
    <row r="78" s="1" customFormat="true" ht="12" hidden="false" customHeight="false" outlineLevel="0" collapsed="false">
      <c r="B78" s="16"/>
      <c r="C78" s="16"/>
      <c r="D78" s="16"/>
      <c r="E78" s="18" t="s">
        <v>139</v>
      </c>
      <c r="F78" s="19" t="s">
        <v>101</v>
      </c>
      <c r="G78" s="20" t="n">
        <v>0</v>
      </c>
      <c r="H78" s="21" t="e">
        <f aca="false">G78/F78*100</f>
        <v>#VALUE!</v>
      </c>
    </row>
    <row r="79" s="1" customFormat="true" ht="36" hidden="false" customHeight="false" outlineLevel="0" collapsed="false">
      <c r="B79" s="16"/>
      <c r="C79" s="16"/>
      <c r="D79" s="16"/>
      <c r="E79" s="18" t="s">
        <v>141</v>
      </c>
      <c r="F79" s="19" t="s">
        <v>119</v>
      </c>
      <c r="G79" s="20" t="n">
        <v>0</v>
      </c>
      <c r="H79" s="21" t="e">
        <f aca="false">G79/F79*100</f>
        <v>#VALUE!</v>
      </c>
    </row>
    <row r="80" s="1" customFormat="true" ht="12" hidden="false" customHeight="false" outlineLevel="0" collapsed="false">
      <c r="B80" s="16"/>
      <c r="C80" s="16"/>
      <c r="D80" s="17" t="s">
        <v>15</v>
      </c>
      <c r="E80" s="18" t="s">
        <v>16</v>
      </c>
      <c r="F80" s="19" t="s">
        <v>142</v>
      </c>
      <c r="G80" s="20" t="n">
        <f aca="false">G81+G82</f>
        <v>4150</v>
      </c>
      <c r="H80" s="21" t="e">
        <f aca="false">G80/F80*100</f>
        <v>#VALUE!</v>
      </c>
    </row>
    <row r="81" s="1" customFormat="true" ht="12" hidden="false" customHeight="false" outlineLevel="0" collapsed="false">
      <c r="B81" s="16"/>
      <c r="C81" s="16"/>
      <c r="D81" s="16"/>
      <c r="E81" s="18" t="s">
        <v>139</v>
      </c>
      <c r="F81" s="19" t="s">
        <v>143</v>
      </c>
      <c r="G81" s="20" t="n">
        <v>0</v>
      </c>
      <c r="H81" s="21" t="e">
        <f aca="false">G81/F81*100</f>
        <v>#VALUE!</v>
      </c>
    </row>
    <row r="82" s="1" customFormat="true" ht="36" hidden="false" customHeight="false" outlineLevel="0" collapsed="false">
      <c r="B82" s="16"/>
      <c r="C82" s="16"/>
      <c r="D82" s="16"/>
      <c r="E82" s="18" t="s">
        <v>141</v>
      </c>
      <c r="F82" s="19" t="s">
        <v>144</v>
      </c>
      <c r="G82" s="20" t="n">
        <v>4150</v>
      </c>
      <c r="H82" s="21" t="e">
        <f aca="false">G82/F82*100</f>
        <v>#VALUE!</v>
      </c>
    </row>
    <row r="83" s="1" customFormat="true" ht="12" hidden="false" customHeight="false" outlineLevel="0" collapsed="false">
      <c r="B83" s="16"/>
      <c r="C83" s="16"/>
      <c r="D83" s="17" t="s">
        <v>19</v>
      </c>
      <c r="E83" s="18" t="s">
        <v>20</v>
      </c>
      <c r="F83" s="19" t="s">
        <v>145</v>
      </c>
      <c r="G83" s="20" t="n">
        <f aca="false">G84+G85+G86</f>
        <v>10932.51</v>
      </c>
      <c r="H83" s="21" t="e">
        <f aca="false">G83/F83*100</f>
        <v>#VALUE!</v>
      </c>
    </row>
    <row r="84" s="1" customFormat="true" ht="12" hidden="false" customHeight="false" outlineLevel="0" collapsed="false">
      <c r="B84" s="16"/>
      <c r="C84" s="16"/>
      <c r="D84" s="16"/>
      <c r="E84" s="18" t="s">
        <v>139</v>
      </c>
      <c r="F84" s="19" t="s">
        <v>29</v>
      </c>
      <c r="G84" s="20" t="n">
        <v>97.7</v>
      </c>
      <c r="H84" s="21" t="e">
        <f aca="false">G84/F84*100</f>
        <v>#VALUE!</v>
      </c>
    </row>
    <row r="85" s="1" customFormat="true" ht="36" hidden="false" customHeight="false" outlineLevel="0" collapsed="false">
      <c r="B85" s="16"/>
      <c r="C85" s="16"/>
      <c r="D85" s="16"/>
      <c r="E85" s="18" t="s">
        <v>141</v>
      </c>
      <c r="F85" s="19" t="s">
        <v>146</v>
      </c>
      <c r="G85" s="20" t="n">
        <v>6109.81</v>
      </c>
      <c r="H85" s="21" t="e">
        <f aca="false">G85/F85*100</f>
        <v>#VALUE!</v>
      </c>
    </row>
    <row r="86" s="1" customFormat="true" ht="12" hidden="false" customHeight="false" outlineLevel="0" collapsed="false">
      <c r="B86" s="16"/>
      <c r="C86" s="16"/>
      <c r="D86" s="16"/>
      <c r="E86" s="18" t="s">
        <v>147</v>
      </c>
      <c r="F86" s="19" t="s">
        <v>148</v>
      </c>
      <c r="G86" s="20" t="n">
        <v>4725</v>
      </c>
      <c r="H86" s="21" t="e">
        <f aca="false">G86/F86*100</f>
        <v>#VALUE!</v>
      </c>
    </row>
    <row r="87" s="1" customFormat="true" ht="12" hidden="false" customHeight="false" outlineLevel="0" collapsed="false">
      <c r="B87" s="16"/>
      <c r="C87" s="16"/>
      <c r="D87" s="17" t="s">
        <v>93</v>
      </c>
      <c r="E87" s="18" t="s">
        <v>94</v>
      </c>
      <c r="F87" s="19" t="s">
        <v>149</v>
      </c>
      <c r="G87" s="20" t="n">
        <f aca="false">G88+G89</f>
        <v>14316.84</v>
      </c>
      <c r="H87" s="21" t="e">
        <f aca="false">G87/F87*100</f>
        <v>#VALUE!</v>
      </c>
    </row>
    <row r="88" s="1" customFormat="true" ht="12" hidden="false" customHeight="false" outlineLevel="0" collapsed="false">
      <c r="B88" s="16"/>
      <c r="C88" s="16"/>
      <c r="D88" s="16"/>
      <c r="E88" s="18" t="s">
        <v>139</v>
      </c>
      <c r="F88" s="19" t="s">
        <v>25</v>
      </c>
      <c r="G88" s="20" t="n">
        <v>6868.81</v>
      </c>
      <c r="H88" s="21" t="e">
        <f aca="false">G88/F88*100</f>
        <v>#VALUE!</v>
      </c>
    </row>
    <row r="89" s="1" customFormat="true" ht="36" hidden="false" customHeight="false" outlineLevel="0" collapsed="false">
      <c r="B89" s="16"/>
      <c r="C89" s="16"/>
      <c r="D89" s="16"/>
      <c r="E89" s="18" t="s">
        <v>141</v>
      </c>
      <c r="F89" s="19" t="s">
        <v>150</v>
      </c>
      <c r="G89" s="20" t="n">
        <v>7448.03</v>
      </c>
      <c r="H89" s="21" t="e">
        <f aca="false">G89/F89*100</f>
        <v>#VALUE!</v>
      </c>
    </row>
    <row r="90" s="1" customFormat="true" ht="12" hidden="false" customHeight="false" outlineLevel="0" collapsed="false">
      <c r="B90" s="16"/>
      <c r="C90" s="16"/>
      <c r="D90" s="17" t="s">
        <v>21</v>
      </c>
      <c r="E90" s="18" t="s">
        <v>22</v>
      </c>
      <c r="F90" s="19" t="s">
        <v>151</v>
      </c>
      <c r="G90" s="20" t="n">
        <f aca="false">G91+G92</f>
        <v>139790.98</v>
      </c>
      <c r="H90" s="21" t="e">
        <f aca="false">G90/F90*100</f>
        <v>#VALUE!</v>
      </c>
    </row>
    <row r="91" s="1" customFormat="true" ht="12" hidden="false" customHeight="false" outlineLevel="0" collapsed="false">
      <c r="B91" s="16"/>
      <c r="C91" s="16"/>
      <c r="D91" s="16"/>
      <c r="E91" s="18" t="s">
        <v>139</v>
      </c>
      <c r="F91" s="19" t="s">
        <v>152</v>
      </c>
      <c r="G91" s="20" t="n">
        <v>7137</v>
      </c>
      <c r="H91" s="21" t="e">
        <f aca="false">G91/F91*100</f>
        <v>#VALUE!</v>
      </c>
    </row>
    <row r="92" s="1" customFormat="true" ht="36" hidden="false" customHeight="false" outlineLevel="0" collapsed="false">
      <c r="B92" s="16"/>
      <c r="C92" s="16"/>
      <c r="D92" s="16"/>
      <c r="E92" s="18" t="s">
        <v>141</v>
      </c>
      <c r="F92" s="19" t="s">
        <v>153</v>
      </c>
      <c r="G92" s="20" t="n">
        <v>132653.98</v>
      </c>
      <c r="H92" s="21" t="e">
        <f aca="false">G92/F92*100</f>
        <v>#VALUE!</v>
      </c>
    </row>
    <row r="93" s="1" customFormat="true" ht="12" hidden="false" customHeight="false" outlineLevel="0" collapsed="false">
      <c r="B93" s="16"/>
      <c r="C93" s="16"/>
      <c r="D93" s="17" t="s">
        <v>30</v>
      </c>
      <c r="E93" s="18" t="s">
        <v>31</v>
      </c>
      <c r="F93" s="19" t="s">
        <v>154</v>
      </c>
      <c r="G93" s="20" t="n">
        <f aca="false">G94+G95</f>
        <v>193728.69</v>
      </c>
      <c r="H93" s="21" t="e">
        <f aca="false">G93/F93*100</f>
        <v>#VALUE!</v>
      </c>
    </row>
    <row r="94" s="1" customFormat="true" ht="12" hidden="false" customHeight="false" outlineLevel="0" collapsed="false">
      <c r="B94" s="16"/>
      <c r="C94" s="16"/>
      <c r="D94" s="16"/>
      <c r="E94" s="18" t="s">
        <v>139</v>
      </c>
      <c r="F94" s="19" t="s">
        <v>155</v>
      </c>
      <c r="G94" s="20" t="n">
        <v>50540.93</v>
      </c>
      <c r="H94" s="21" t="e">
        <f aca="false">G94/F94*100</f>
        <v>#VALUE!</v>
      </c>
    </row>
    <row r="95" s="1" customFormat="true" ht="36" hidden="false" customHeight="false" outlineLevel="0" collapsed="false">
      <c r="B95" s="16"/>
      <c r="C95" s="16"/>
      <c r="D95" s="16"/>
      <c r="E95" s="18" t="s">
        <v>141</v>
      </c>
      <c r="F95" s="19" t="s">
        <v>156</v>
      </c>
      <c r="G95" s="20" t="n">
        <v>143187.76</v>
      </c>
      <c r="H95" s="21" t="e">
        <f aca="false">G95/F95*100</f>
        <v>#VALUE!</v>
      </c>
    </row>
    <row r="96" s="1" customFormat="true" ht="24" hidden="false" customHeight="false" outlineLevel="0" collapsed="false">
      <c r="B96" s="16"/>
      <c r="C96" s="16"/>
      <c r="D96" s="17" t="s">
        <v>157</v>
      </c>
      <c r="E96" s="18" t="s">
        <v>158</v>
      </c>
      <c r="F96" s="19" t="s">
        <v>159</v>
      </c>
      <c r="G96" s="20" t="n">
        <v>0</v>
      </c>
      <c r="H96" s="21" t="e">
        <f aca="false">G96/F96*100</f>
        <v>#VALUE!</v>
      </c>
    </row>
    <row r="97" s="1" customFormat="true" ht="24" hidden="false" customHeight="false" outlineLevel="0" collapsed="false">
      <c r="B97" s="16"/>
      <c r="C97" s="16"/>
      <c r="D97" s="17" t="s">
        <v>160</v>
      </c>
      <c r="E97" s="18" t="s">
        <v>161</v>
      </c>
      <c r="F97" s="19" t="s">
        <v>162</v>
      </c>
      <c r="G97" s="20" t="n">
        <f aca="false">G98+G99</f>
        <v>86675.05</v>
      </c>
      <c r="H97" s="21" t="e">
        <f aca="false">G97/F97*100</f>
        <v>#VALUE!</v>
      </c>
    </row>
    <row r="98" s="1" customFormat="true" ht="12" hidden="false" customHeight="false" outlineLevel="0" collapsed="false">
      <c r="B98" s="16"/>
      <c r="C98" s="16"/>
      <c r="D98" s="16"/>
      <c r="E98" s="18" t="s">
        <v>139</v>
      </c>
      <c r="F98" s="19" t="s">
        <v>17</v>
      </c>
      <c r="G98" s="20" t="n">
        <v>0</v>
      </c>
      <c r="H98" s="21" t="s">
        <v>18</v>
      </c>
    </row>
    <row r="99" s="1" customFormat="true" ht="36" hidden="false" customHeight="false" outlineLevel="0" collapsed="false">
      <c r="B99" s="16"/>
      <c r="C99" s="16"/>
      <c r="D99" s="16"/>
      <c r="E99" s="18" t="s">
        <v>141</v>
      </c>
      <c r="F99" s="19" t="s">
        <v>162</v>
      </c>
      <c r="G99" s="20" t="n">
        <v>86675.05</v>
      </c>
      <c r="H99" s="21" t="e">
        <f aca="false">G99/F99*100</f>
        <v>#VALUE!</v>
      </c>
    </row>
    <row r="100" s="1" customFormat="true" ht="12" hidden="false" customHeight="false" outlineLevel="0" collapsed="false">
      <c r="B100" s="16"/>
      <c r="C100" s="16"/>
      <c r="D100" s="17" t="s">
        <v>64</v>
      </c>
      <c r="E100" s="18" t="s">
        <v>65</v>
      </c>
      <c r="F100" s="19" t="s">
        <v>111</v>
      </c>
      <c r="G100" s="20" t="n">
        <f aca="false">G101+G102</f>
        <v>2384.68</v>
      </c>
      <c r="H100" s="21" t="e">
        <f aca="false">G100/F100*100</f>
        <v>#VALUE!</v>
      </c>
    </row>
    <row r="101" s="1" customFormat="true" ht="12" hidden="false" customHeight="false" outlineLevel="0" collapsed="false">
      <c r="B101" s="16"/>
      <c r="C101" s="16"/>
      <c r="D101" s="16"/>
      <c r="E101" s="18" t="s">
        <v>139</v>
      </c>
      <c r="F101" s="19" t="s">
        <v>17</v>
      </c>
      <c r="G101" s="20" t="n">
        <v>0</v>
      </c>
      <c r="H101" s="21" t="s">
        <v>18</v>
      </c>
    </row>
    <row r="102" s="1" customFormat="true" ht="36" hidden="false" customHeight="false" outlineLevel="0" collapsed="false">
      <c r="B102" s="16"/>
      <c r="C102" s="16"/>
      <c r="D102" s="16"/>
      <c r="E102" s="18" t="s">
        <v>141</v>
      </c>
      <c r="F102" s="19" t="s">
        <v>111</v>
      </c>
      <c r="G102" s="20" t="n">
        <v>2384.68</v>
      </c>
      <c r="H102" s="21" t="e">
        <f aca="false">G102/F102*100</f>
        <v>#VALUE!</v>
      </c>
    </row>
    <row r="103" s="1" customFormat="true" ht="12" hidden="false" customHeight="false" outlineLevel="0" collapsed="false">
      <c r="B103" s="16"/>
      <c r="C103" s="16"/>
      <c r="D103" s="17" t="s">
        <v>163</v>
      </c>
      <c r="E103" s="18" t="s">
        <v>164</v>
      </c>
      <c r="F103" s="19" t="s">
        <v>143</v>
      </c>
      <c r="G103" s="20" t="n">
        <v>1690</v>
      </c>
      <c r="H103" s="21" t="e">
        <f aca="false">G103/F103*100</f>
        <v>#VALUE!</v>
      </c>
    </row>
    <row r="104" s="1" customFormat="true" ht="24" hidden="false" customHeight="false" outlineLevel="0" collapsed="false">
      <c r="B104" s="16"/>
      <c r="C104" s="16"/>
      <c r="D104" s="17" t="s">
        <v>165</v>
      </c>
      <c r="E104" s="18" t="s">
        <v>166</v>
      </c>
      <c r="F104" s="19" t="s">
        <v>167</v>
      </c>
      <c r="G104" s="20" t="n">
        <v>1175.8</v>
      </c>
      <c r="H104" s="21" t="e">
        <f aca="false">G104/F104*100</f>
        <v>#VALUE!</v>
      </c>
    </row>
    <row r="105" s="1" customFormat="true" ht="12" hidden="false" customHeight="false" outlineLevel="0" collapsed="false">
      <c r="B105" s="16"/>
      <c r="C105" s="16"/>
      <c r="D105" s="17" t="s">
        <v>168</v>
      </c>
      <c r="E105" s="18" t="s">
        <v>169</v>
      </c>
      <c r="F105" s="19" t="s">
        <v>98</v>
      </c>
      <c r="G105" s="20" t="n">
        <v>316.67</v>
      </c>
      <c r="H105" s="21" t="e">
        <f aca="false">G105/F105*100</f>
        <v>#VALUE!</v>
      </c>
    </row>
    <row r="106" s="1" customFormat="true" ht="24" hidden="false" customHeight="false" outlineLevel="0" collapsed="false">
      <c r="B106" s="16"/>
      <c r="C106" s="16"/>
      <c r="D106" s="17" t="s">
        <v>170</v>
      </c>
      <c r="E106" s="18" t="s">
        <v>171</v>
      </c>
      <c r="F106" s="19" t="s">
        <v>172</v>
      </c>
      <c r="G106" s="20" t="n">
        <v>38400</v>
      </c>
      <c r="H106" s="21" t="e">
        <f aca="false">G106/F106*100</f>
        <v>#VALUE!</v>
      </c>
    </row>
    <row r="107" s="1" customFormat="true" ht="12" hidden="false" customHeight="false" outlineLevel="0" collapsed="false">
      <c r="B107" s="16"/>
      <c r="C107" s="16"/>
      <c r="D107" s="17" t="s">
        <v>173</v>
      </c>
      <c r="E107" s="18" t="s">
        <v>174</v>
      </c>
      <c r="F107" s="19" t="s">
        <v>175</v>
      </c>
      <c r="G107" s="20" t="n">
        <v>1500</v>
      </c>
      <c r="H107" s="21" t="e">
        <f aca="false">G107/F107*100</f>
        <v>#VALUE!</v>
      </c>
    </row>
    <row r="108" s="1" customFormat="true" ht="12" hidden="false" customHeight="false" outlineLevel="0" collapsed="false">
      <c r="B108" s="16"/>
      <c r="C108" s="16"/>
      <c r="D108" s="17" t="s">
        <v>37</v>
      </c>
      <c r="E108" s="18" t="s">
        <v>38</v>
      </c>
      <c r="F108" s="19" t="s">
        <v>176</v>
      </c>
      <c r="G108" s="20" t="n">
        <f aca="false">G109+G110</f>
        <v>147870.51</v>
      </c>
      <c r="H108" s="21" t="e">
        <f aca="false">G108/F108*100</f>
        <v>#VALUE!</v>
      </c>
    </row>
    <row r="109" s="1" customFormat="true" ht="12" hidden="false" customHeight="false" outlineLevel="0" collapsed="false">
      <c r="B109" s="16"/>
      <c r="C109" s="16"/>
      <c r="D109" s="16"/>
      <c r="E109" s="18" t="s">
        <v>177</v>
      </c>
      <c r="F109" s="19" t="s">
        <v>178</v>
      </c>
      <c r="G109" s="20" t="n">
        <v>17038.16</v>
      </c>
      <c r="H109" s="21" t="e">
        <f aca="false">G109/F109*100</f>
        <v>#VALUE!</v>
      </c>
    </row>
    <row r="110" s="1" customFormat="true" ht="24" hidden="false" customHeight="false" outlineLevel="0" collapsed="false">
      <c r="B110" s="16"/>
      <c r="C110" s="16"/>
      <c r="D110" s="16"/>
      <c r="E110" s="18" t="s">
        <v>179</v>
      </c>
      <c r="F110" s="19" t="s">
        <v>180</v>
      </c>
      <c r="G110" s="20" t="n">
        <v>130832.35</v>
      </c>
      <c r="H110" s="21" t="e">
        <f aca="false">G110/F110*100</f>
        <v>#VALUE!</v>
      </c>
    </row>
    <row r="111" s="1" customFormat="true" ht="12" hidden="false" customHeight="false" outlineLevel="0" collapsed="false">
      <c r="B111" s="16"/>
      <c r="C111" s="17" t="s">
        <v>181</v>
      </c>
      <c r="D111" s="17"/>
      <c r="E111" s="18" t="s">
        <v>51</v>
      </c>
      <c r="F111" s="19" t="s">
        <v>182</v>
      </c>
      <c r="G111" s="20" t="n">
        <f aca="false">G112+G114+G117+G119+G122+G124+G127+G129</f>
        <v>23674.59</v>
      </c>
      <c r="H111" s="21" t="e">
        <f aca="false">G111/F111*100</f>
        <v>#VALUE!</v>
      </c>
    </row>
    <row r="112" s="1" customFormat="true" ht="12" hidden="false" customHeight="false" outlineLevel="0" collapsed="false">
      <c r="B112" s="16"/>
      <c r="C112" s="16"/>
      <c r="D112" s="17" t="s">
        <v>183</v>
      </c>
      <c r="E112" s="18" t="s">
        <v>54</v>
      </c>
      <c r="F112" s="19" t="s">
        <v>184</v>
      </c>
      <c r="G112" s="20" t="n">
        <f aca="false">G113</f>
        <v>1790.12</v>
      </c>
      <c r="H112" s="21" t="e">
        <f aca="false">G112/F112*100</f>
        <v>#VALUE!</v>
      </c>
    </row>
    <row r="113" s="1" customFormat="true" ht="36" hidden="false" customHeight="false" outlineLevel="0" collapsed="false">
      <c r="B113" s="16"/>
      <c r="C113" s="16"/>
      <c r="D113" s="16"/>
      <c r="E113" s="18" t="s">
        <v>185</v>
      </c>
      <c r="F113" s="19" t="s">
        <v>184</v>
      </c>
      <c r="G113" s="20" t="n">
        <v>1790.12</v>
      </c>
      <c r="H113" s="21" t="e">
        <f aca="false">G113/F113*100</f>
        <v>#VALUE!</v>
      </c>
    </row>
    <row r="114" s="1" customFormat="true" ht="12" hidden="false" customHeight="false" outlineLevel="0" collapsed="false">
      <c r="B114" s="16"/>
      <c r="C114" s="16"/>
      <c r="D114" s="17" t="s">
        <v>186</v>
      </c>
      <c r="E114" s="18" t="s">
        <v>54</v>
      </c>
      <c r="F114" s="19" t="s">
        <v>187</v>
      </c>
      <c r="G114" s="20" t="n">
        <f aca="false">G115+G116</f>
        <v>549.88</v>
      </c>
      <c r="H114" s="21" t="e">
        <f aca="false">G114/F114*100</f>
        <v>#VALUE!</v>
      </c>
    </row>
    <row r="115" s="1" customFormat="true" ht="36" hidden="false" customHeight="false" outlineLevel="0" collapsed="false">
      <c r="B115" s="16"/>
      <c r="C115" s="16"/>
      <c r="D115" s="16"/>
      <c r="E115" s="18" t="s">
        <v>188</v>
      </c>
      <c r="F115" s="19" t="s">
        <v>189</v>
      </c>
      <c r="G115" s="20" t="n">
        <v>234</v>
      </c>
      <c r="H115" s="21" t="e">
        <f aca="false">G115/F115*100</f>
        <v>#VALUE!</v>
      </c>
    </row>
    <row r="116" s="1" customFormat="true" ht="36" hidden="false" customHeight="false" outlineLevel="0" collapsed="false">
      <c r="B116" s="16"/>
      <c r="C116" s="16"/>
      <c r="D116" s="16"/>
      <c r="E116" s="18" t="s">
        <v>190</v>
      </c>
      <c r="F116" s="19" t="s">
        <v>191</v>
      </c>
      <c r="G116" s="20" t="n">
        <v>315.88</v>
      </c>
      <c r="H116" s="21" t="e">
        <f aca="false">G116/F116*100</f>
        <v>#VALUE!</v>
      </c>
    </row>
    <row r="117" s="1" customFormat="true" ht="12" hidden="false" customHeight="false" outlineLevel="0" collapsed="false">
      <c r="B117" s="16"/>
      <c r="C117" s="16"/>
      <c r="D117" s="17" t="s">
        <v>192</v>
      </c>
      <c r="E117" s="18" t="s">
        <v>57</v>
      </c>
      <c r="F117" s="19" t="s">
        <v>193</v>
      </c>
      <c r="G117" s="20" t="n">
        <f aca="false">G118</f>
        <v>307.71</v>
      </c>
      <c r="H117" s="21" t="e">
        <f aca="false">G117/F117*100</f>
        <v>#VALUE!</v>
      </c>
    </row>
    <row r="118" s="1" customFormat="true" ht="36" hidden="false" customHeight="false" outlineLevel="0" collapsed="false">
      <c r="B118" s="16"/>
      <c r="C118" s="16"/>
      <c r="D118" s="16"/>
      <c r="E118" s="18" t="s">
        <v>185</v>
      </c>
      <c r="F118" s="19" t="s">
        <v>193</v>
      </c>
      <c r="G118" s="20" t="n">
        <v>307.71</v>
      </c>
      <c r="H118" s="21" t="e">
        <f aca="false">G118/F118*100</f>
        <v>#VALUE!</v>
      </c>
    </row>
    <row r="119" s="1" customFormat="true" ht="12" hidden="false" customHeight="false" outlineLevel="0" collapsed="false">
      <c r="B119" s="16"/>
      <c r="C119" s="16"/>
      <c r="D119" s="17" t="s">
        <v>194</v>
      </c>
      <c r="E119" s="18" t="s">
        <v>57</v>
      </c>
      <c r="F119" s="19" t="s">
        <v>195</v>
      </c>
      <c r="G119" s="20" t="n">
        <f aca="false">G120+G121</f>
        <v>94.56</v>
      </c>
      <c r="H119" s="21" t="e">
        <f aca="false">G119/F119*100</f>
        <v>#VALUE!</v>
      </c>
    </row>
    <row r="120" s="1" customFormat="true" ht="36" hidden="false" customHeight="false" outlineLevel="0" collapsed="false">
      <c r="B120" s="16"/>
      <c r="C120" s="16"/>
      <c r="D120" s="16"/>
      <c r="E120" s="18" t="s">
        <v>188</v>
      </c>
      <c r="F120" s="19" t="s">
        <v>196</v>
      </c>
      <c r="G120" s="20" t="n">
        <v>40.24</v>
      </c>
      <c r="H120" s="21" t="e">
        <f aca="false">G120/F120*100</f>
        <v>#VALUE!</v>
      </c>
    </row>
    <row r="121" s="1" customFormat="true" ht="36" hidden="false" customHeight="false" outlineLevel="0" collapsed="false">
      <c r="B121" s="16"/>
      <c r="C121" s="16"/>
      <c r="D121" s="16"/>
      <c r="E121" s="18" t="s">
        <v>190</v>
      </c>
      <c r="F121" s="19" t="s">
        <v>197</v>
      </c>
      <c r="G121" s="20" t="n">
        <v>54.32</v>
      </c>
      <c r="H121" s="21" t="e">
        <f aca="false">G121/F121*100</f>
        <v>#VALUE!</v>
      </c>
    </row>
    <row r="122" s="1" customFormat="true" ht="12" hidden="false" customHeight="false" outlineLevel="0" collapsed="false">
      <c r="B122" s="16"/>
      <c r="C122" s="16"/>
      <c r="D122" s="17" t="s">
        <v>198</v>
      </c>
      <c r="E122" s="18" t="s">
        <v>60</v>
      </c>
      <c r="F122" s="19" t="s">
        <v>199</v>
      </c>
      <c r="G122" s="20" t="n">
        <f aca="false">G123</f>
        <v>43.88</v>
      </c>
      <c r="H122" s="21" t="e">
        <f aca="false">G122/F122*100</f>
        <v>#VALUE!</v>
      </c>
    </row>
    <row r="123" s="1" customFormat="true" ht="36" hidden="false" customHeight="false" outlineLevel="0" collapsed="false">
      <c r="B123" s="16"/>
      <c r="C123" s="16"/>
      <c r="D123" s="16"/>
      <c r="E123" s="18" t="s">
        <v>185</v>
      </c>
      <c r="F123" s="19" t="s">
        <v>199</v>
      </c>
      <c r="G123" s="20" t="n">
        <v>43.88</v>
      </c>
      <c r="H123" s="21" t="e">
        <f aca="false">G123/F123*100</f>
        <v>#VALUE!</v>
      </c>
    </row>
    <row r="124" s="1" customFormat="true" ht="12" hidden="false" customHeight="false" outlineLevel="0" collapsed="false">
      <c r="B124" s="16"/>
      <c r="C124" s="16"/>
      <c r="D124" s="17" t="s">
        <v>200</v>
      </c>
      <c r="E124" s="18" t="s">
        <v>60</v>
      </c>
      <c r="F124" s="19" t="s">
        <v>201</v>
      </c>
      <c r="G124" s="20" t="n">
        <f aca="false">G125+G126</f>
        <v>13.44</v>
      </c>
      <c r="H124" s="21" t="e">
        <f aca="false">G124/F124*100</f>
        <v>#VALUE!</v>
      </c>
    </row>
    <row r="125" s="1" customFormat="true" ht="36" hidden="false" customHeight="false" outlineLevel="0" collapsed="false">
      <c r="B125" s="16"/>
      <c r="C125" s="16"/>
      <c r="D125" s="16"/>
      <c r="E125" s="18" t="s">
        <v>188</v>
      </c>
      <c r="F125" s="19" t="s">
        <v>202</v>
      </c>
      <c r="G125" s="20" t="n">
        <v>5.72</v>
      </c>
      <c r="H125" s="21" t="e">
        <f aca="false">G125/F125*100</f>
        <v>#VALUE!</v>
      </c>
    </row>
    <row r="126" s="1" customFormat="true" ht="36" hidden="false" customHeight="false" outlineLevel="0" collapsed="false">
      <c r="B126" s="16"/>
      <c r="C126" s="16"/>
      <c r="D126" s="16"/>
      <c r="E126" s="18" t="s">
        <v>190</v>
      </c>
      <c r="F126" s="19" t="s">
        <v>203</v>
      </c>
      <c r="G126" s="20" t="n">
        <v>7.72</v>
      </c>
      <c r="H126" s="21" t="e">
        <f aca="false">G126/F126*100</f>
        <v>#VALUE!</v>
      </c>
    </row>
    <row r="127" s="1" customFormat="true" ht="12" hidden="false" customHeight="false" outlineLevel="0" collapsed="false">
      <c r="B127" s="16"/>
      <c r="C127" s="16"/>
      <c r="D127" s="17" t="s">
        <v>204</v>
      </c>
      <c r="E127" s="18" t="s">
        <v>31</v>
      </c>
      <c r="F127" s="19" t="s">
        <v>205</v>
      </c>
      <c r="G127" s="20" t="n">
        <f aca="false">G128</f>
        <v>15969.38</v>
      </c>
      <c r="H127" s="21" t="e">
        <f aca="false">G127/F127*100</f>
        <v>#VALUE!</v>
      </c>
    </row>
    <row r="128" s="1" customFormat="true" ht="36" hidden="false" customHeight="false" outlineLevel="0" collapsed="false">
      <c r="B128" s="16"/>
      <c r="C128" s="16"/>
      <c r="D128" s="16"/>
      <c r="E128" s="18" t="s">
        <v>185</v>
      </c>
      <c r="F128" s="19" t="s">
        <v>205</v>
      </c>
      <c r="G128" s="20" t="n">
        <v>15969.38</v>
      </c>
      <c r="H128" s="21" t="e">
        <f aca="false">G128/F128*100</f>
        <v>#VALUE!</v>
      </c>
    </row>
    <row r="129" s="1" customFormat="true" ht="12" hidden="false" customHeight="false" outlineLevel="0" collapsed="false">
      <c r="B129" s="16"/>
      <c r="C129" s="16"/>
      <c r="D129" s="17" t="s">
        <v>206</v>
      </c>
      <c r="E129" s="18" t="s">
        <v>31</v>
      </c>
      <c r="F129" s="19" t="s">
        <v>207</v>
      </c>
      <c r="G129" s="20" t="n">
        <f aca="false">G130+G131</f>
        <v>4905.62</v>
      </c>
      <c r="H129" s="21" t="e">
        <f aca="false">G129/F129*100</f>
        <v>#VALUE!</v>
      </c>
    </row>
    <row r="130" s="1" customFormat="true" ht="36" hidden="false" customHeight="false" outlineLevel="0" collapsed="false">
      <c r="B130" s="16"/>
      <c r="C130" s="16"/>
      <c r="D130" s="16"/>
      <c r="E130" s="18" t="s">
        <v>188</v>
      </c>
      <c r="F130" s="19" t="s">
        <v>208</v>
      </c>
      <c r="G130" s="20" t="n">
        <v>2087.5</v>
      </c>
      <c r="H130" s="21" t="e">
        <f aca="false">G130/F130*100</f>
        <v>#VALUE!</v>
      </c>
    </row>
    <row r="131" s="1" customFormat="true" ht="36" hidden="false" customHeight="false" outlineLevel="0" collapsed="false">
      <c r="B131" s="16"/>
      <c r="C131" s="16"/>
      <c r="D131" s="16"/>
      <c r="E131" s="18" t="s">
        <v>190</v>
      </c>
      <c r="F131" s="19" t="s">
        <v>209</v>
      </c>
      <c r="G131" s="20" t="n">
        <v>2818.12</v>
      </c>
      <c r="H131" s="21" t="e">
        <f aca="false">G131/F131*100</f>
        <v>#VALUE!</v>
      </c>
    </row>
    <row r="132" s="10" customFormat="true" ht="12" hidden="false" customHeight="false" outlineLevel="0" collapsed="false">
      <c r="B132" s="11" t="s">
        <v>210</v>
      </c>
      <c r="C132" s="11"/>
      <c r="D132" s="11"/>
      <c r="E132" s="12" t="s">
        <v>211</v>
      </c>
      <c r="F132" s="13" t="s">
        <v>212</v>
      </c>
      <c r="G132" s="14" t="n">
        <f aca="false">G133+G136+G150</f>
        <v>199066.1</v>
      </c>
      <c r="H132" s="15" t="e">
        <f aca="false">G132/F132*100</f>
        <v>#VALUE!</v>
      </c>
    </row>
    <row r="133" s="1" customFormat="true" ht="12" hidden="false" customHeight="false" outlineLevel="0" collapsed="false">
      <c r="B133" s="16"/>
      <c r="C133" s="17" t="s">
        <v>213</v>
      </c>
      <c r="D133" s="17"/>
      <c r="E133" s="18" t="s">
        <v>214</v>
      </c>
      <c r="F133" s="19" t="s">
        <v>215</v>
      </c>
      <c r="G133" s="20" t="n">
        <f aca="false">G134+G135</f>
        <v>141093.77</v>
      </c>
      <c r="H133" s="21" t="e">
        <f aca="false">G133/F133*100</f>
        <v>#VALUE!</v>
      </c>
    </row>
    <row r="134" s="1" customFormat="true" ht="12" hidden="false" customHeight="false" outlineLevel="0" collapsed="false">
      <c r="B134" s="16"/>
      <c r="C134" s="16"/>
      <c r="D134" s="17" t="s">
        <v>30</v>
      </c>
      <c r="E134" s="18" t="s">
        <v>31</v>
      </c>
      <c r="F134" s="19" t="s">
        <v>216</v>
      </c>
      <c r="G134" s="20" t="n">
        <f aca="false">55637.47+85362</f>
        <v>140999.47</v>
      </c>
      <c r="H134" s="21" t="e">
        <f aca="false">G134/F134*100</f>
        <v>#VALUE!</v>
      </c>
    </row>
    <row r="135" s="1" customFormat="true" ht="24" hidden="false" customHeight="false" outlineLevel="0" collapsed="false">
      <c r="B135" s="16"/>
      <c r="C135" s="16"/>
      <c r="D135" s="17" t="s">
        <v>165</v>
      </c>
      <c r="E135" s="18" t="s">
        <v>166</v>
      </c>
      <c r="F135" s="19" t="s">
        <v>217</v>
      </c>
      <c r="G135" s="20" t="n">
        <v>94.3</v>
      </c>
      <c r="H135" s="21" t="e">
        <f aca="false">G135/F135*100</f>
        <v>#VALUE!</v>
      </c>
    </row>
    <row r="136" s="1" customFormat="true" ht="12" hidden="false" customHeight="false" outlineLevel="0" collapsed="false">
      <c r="B136" s="16"/>
      <c r="C136" s="17" t="s">
        <v>218</v>
      </c>
      <c r="D136" s="17"/>
      <c r="E136" s="18" t="s">
        <v>219</v>
      </c>
      <c r="F136" s="19" t="s">
        <v>220</v>
      </c>
      <c r="G136" s="20" t="n">
        <f aca="false">G137+G138+G139+G140+G143+G144+G147+G148</f>
        <v>57972.33</v>
      </c>
      <c r="H136" s="21" t="e">
        <f aca="false">G136/F136*100</f>
        <v>#VALUE!</v>
      </c>
    </row>
    <row r="137" s="1" customFormat="true" ht="12" hidden="false" customHeight="false" outlineLevel="0" collapsed="false">
      <c r="B137" s="16"/>
      <c r="C137" s="16"/>
      <c r="D137" s="17" t="s">
        <v>56</v>
      </c>
      <c r="E137" s="18" t="s">
        <v>57</v>
      </c>
      <c r="F137" s="19" t="s">
        <v>143</v>
      </c>
      <c r="G137" s="20" t="n">
        <v>0</v>
      </c>
      <c r="H137" s="21" t="e">
        <f aca="false">G137/F137*100</f>
        <v>#VALUE!</v>
      </c>
    </row>
    <row r="138" s="1" customFormat="true" ht="12" hidden="false" customHeight="false" outlineLevel="0" collapsed="false">
      <c r="B138" s="16"/>
      <c r="C138" s="16"/>
      <c r="D138" s="17" t="s">
        <v>59</v>
      </c>
      <c r="E138" s="18" t="s">
        <v>60</v>
      </c>
      <c r="F138" s="19" t="s">
        <v>221</v>
      </c>
      <c r="G138" s="20" t="n">
        <v>0</v>
      </c>
      <c r="H138" s="21" t="e">
        <f aca="false">G138/F138*100</f>
        <v>#VALUE!</v>
      </c>
    </row>
    <row r="139" s="1" customFormat="true" ht="12" hidden="false" customHeight="false" outlineLevel="0" collapsed="false">
      <c r="B139" s="16"/>
      <c r="C139" s="16"/>
      <c r="D139" s="17" t="s">
        <v>15</v>
      </c>
      <c r="E139" s="18" t="s">
        <v>16</v>
      </c>
      <c r="F139" s="19" t="s">
        <v>78</v>
      </c>
      <c r="G139" s="20" t="n">
        <v>10000</v>
      </c>
      <c r="H139" s="21" t="e">
        <f aca="false">G139/F139*100</f>
        <v>#VALUE!</v>
      </c>
    </row>
    <row r="140" s="1" customFormat="true" ht="12" hidden="false" customHeight="false" outlineLevel="0" collapsed="false">
      <c r="B140" s="16"/>
      <c r="C140" s="16"/>
      <c r="D140" s="17" t="s">
        <v>19</v>
      </c>
      <c r="E140" s="18" t="s">
        <v>20</v>
      </c>
      <c r="F140" s="19" t="s">
        <v>222</v>
      </c>
      <c r="G140" s="20" t="n">
        <f aca="false">G141+G142</f>
        <v>10859.66</v>
      </c>
      <c r="H140" s="21" t="e">
        <f aca="false">G140/F140*100</f>
        <v>#VALUE!</v>
      </c>
    </row>
    <row r="141" s="1" customFormat="true" ht="12" hidden="false" customHeight="false" outlineLevel="0" collapsed="false">
      <c r="B141" s="16"/>
      <c r="C141" s="16"/>
      <c r="D141" s="16"/>
      <c r="E141" s="18" t="s">
        <v>223</v>
      </c>
      <c r="F141" s="19" t="s">
        <v>224</v>
      </c>
      <c r="G141" s="20" t="n">
        <v>10046.65</v>
      </c>
      <c r="H141" s="21" t="e">
        <f aca="false">G141/F141*100</f>
        <v>#VALUE!</v>
      </c>
    </row>
    <row r="142" s="1" customFormat="true" ht="12" hidden="false" customHeight="false" outlineLevel="0" collapsed="false">
      <c r="B142" s="16"/>
      <c r="C142" s="16"/>
      <c r="D142" s="16"/>
      <c r="E142" s="18" t="s">
        <v>225</v>
      </c>
      <c r="F142" s="19" t="s">
        <v>119</v>
      </c>
      <c r="G142" s="20" t="n">
        <v>813.01</v>
      </c>
      <c r="H142" s="21" t="e">
        <f aca="false">G142/F142*100</f>
        <v>#VALUE!</v>
      </c>
    </row>
    <row r="143" s="1" customFormat="true" ht="12" hidden="false" customHeight="false" outlineLevel="0" collapsed="false">
      <c r="B143" s="16"/>
      <c r="C143" s="16"/>
      <c r="D143" s="17" t="s">
        <v>93</v>
      </c>
      <c r="E143" s="18" t="s">
        <v>94</v>
      </c>
      <c r="F143" s="19" t="s">
        <v>226</v>
      </c>
      <c r="G143" s="20" t="n">
        <v>731.33</v>
      </c>
      <c r="H143" s="21" t="e">
        <f aca="false">G143/F143*100</f>
        <v>#VALUE!</v>
      </c>
    </row>
    <row r="144" s="1" customFormat="true" ht="12" hidden="false" customHeight="false" outlineLevel="0" collapsed="false">
      <c r="B144" s="16"/>
      <c r="C144" s="16"/>
      <c r="D144" s="17" t="s">
        <v>21</v>
      </c>
      <c r="E144" s="18" t="s">
        <v>22</v>
      </c>
      <c r="F144" s="19" t="s">
        <v>227</v>
      </c>
      <c r="G144" s="20" t="n">
        <f aca="false">G145+G146</f>
        <v>1967</v>
      </c>
      <c r="H144" s="21" t="e">
        <f aca="false">G144/F144*100</f>
        <v>#VALUE!</v>
      </c>
    </row>
    <row r="145" s="1" customFormat="true" ht="12" hidden="false" customHeight="false" outlineLevel="0" collapsed="false">
      <c r="B145" s="16"/>
      <c r="C145" s="16"/>
      <c r="D145" s="16"/>
      <c r="E145" s="18" t="s">
        <v>24</v>
      </c>
      <c r="F145" s="19" t="s">
        <v>140</v>
      </c>
      <c r="G145" s="20" t="n">
        <v>340.98</v>
      </c>
      <c r="H145" s="21" t="e">
        <f aca="false">G145/F145*100</f>
        <v>#VALUE!</v>
      </c>
    </row>
    <row r="146" s="1" customFormat="true" ht="12" hidden="false" customHeight="false" outlineLevel="0" collapsed="false">
      <c r="B146" s="16"/>
      <c r="C146" s="16"/>
      <c r="D146" s="16"/>
      <c r="E146" s="18" t="s">
        <v>225</v>
      </c>
      <c r="F146" s="19" t="s">
        <v>143</v>
      </c>
      <c r="G146" s="20" t="n">
        <v>1626.02</v>
      </c>
      <c r="H146" s="21" t="e">
        <f aca="false">G146/F146*100</f>
        <v>#VALUE!</v>
      </c>
    </row>
    <row r="147" s="1" customFormat="true" ht="12" hidden="false" customHeight="false" outlineLevel="0" collapsed="false">
      <c r="B147" s="16"/>
      <c r="C147" s="16"/>
      <c r="D147" s="17" t="s">
        <v>30</v>
      </c>
      <c r="E147" s="18" t="s">
        <v>31</v>
      </c>
      <c r="F147" s="19" t="s">
        <v>115</v>
      </c>
      <c r="G147" s="20" t="n">
        <v>34414.34</v>
      </c>
      <c r="H147" s="21" t="e">
        <f aca="false">G147/F147*100</f>
        <v>#VALUE!</v>
      </c>
    </row>
    <row r="148" s="1" customFormat="true" ht="24" hidden="false" customHeight="false" outlineLevel="0" collapsed="false">
      <c r="B148" s="16"/>
      <c r="C148" s="16"/>
      <c r="D148" s="17" t="s">
        <v>126</v>
      </c>
      <c r="E148" s="18" t="s">
        <v>127</v>
      </c>
      <c r="F148" s="19" t="s">
        <v>17</v>
      </c>
      <c r="G148" s="20" t="n">
        <f aca="false">G149</f>
        <v>0</v>
      </c>
      <c r="H148" s="21" t="s">
        <v>18</v>
      </c>
    </row>
    <row r="149" s="1" customFormat="true" ht="12" hidden="false" customHeight="false" outlineLevel="0" collapsed="false">
      <c r="B149" s="16"/>
      <c r="C149" s="16"/>
      <c r="D149" s="16"/>
      <c r="E149" s="18" t="s">
        <v>228</v>
      </c>
      <c r="F149" s="19" t="s">
        <v>17</v>
      </c>
      <c r="G149" s="20" t="n">
        <v>0</v>
      </c>
      <c r="H149" s="21" t="s">
        <v>18</v>
      </c>
    </row>
    <row r="150" s="1" customFormat="true" ht="12" hidden="false" customHeight="false" outlineLevel="0" collapsed="false">
      <c r="B150" s="16"/>
      <c r="C150" s="17" t="s">
        <v>229</v>
      </c>
      <c r="D150" s="17"/>
      <c r="E150" s="18" t="s">
        <v>51</v>
      </c>
      <c r="F150" s="19" t="s">
        <v>17</v>
      </c>
      <c r="G150" s="20" t="n">
        <f aca="false">G151+G153+G156+G158+G161+G163+G166+G168+G171+G173</f>
        <v>0</v>
      </c>
      <c r="H150" s="21" t="s">
        <v>18</v>
      </c>
    </row>
    <row r="151" s="1" customFormat="true" ht="12" hidden="false" customHeight="false" outlineLevel="0" collapsed="false">
      <c r="B151" s="16"/>
      <c r="C151" s="16"/>
      <c r="D151" s="17" t="s">
        <v>183</v>
      </c>
      <c r="E151" s="18" t="s">
        <v>54</v>
      </c>
      <c r="F151" s="19" t="s">
        <v>17</v>
      </c>
      <c r="G151" s="20" t="n">
        <v>0</v>
      </c>
      <c r="H151" s="21" t="s">
        <v>18</v>
      </c>
    </row>
    <row r="152" s="1" customFormat="true" ht="36" hidden="false" customHeight="false" outlineLevel="0" collapsed="false">
      <c r="B152" s="16"/>
      <c r="C152" s="16"/>
      <c r="D152" s="16"/>
      <c r="E152" s="18" t="s">
        <v>185</v>
      </c>
      <c r="F152" s="19" t="s">
        <v>17</v>
      </c>
      <c r="G152" s="20" t="n">
        <v>0</v>
      </c>
      <c r="H152" s="21" t="s">
        <v>18</v>
      </c>
    </row>
    <row r="153" s="1" customFormat="true" ht="12" hidden="false" customHeight="false" outlineLevel="0" collapsed="false">
      <c r="B153" s="16"/>
      <c r="C153" s="16"/>
      <c r="D153" s="17" t="s">
        <v>186</v>
      </c>
      <c r="E153" s="18" t="s">
        <v>54</v>
      </c>
      <c r="F153" s="19" t="s">
        <v>17</v>
      </c>
      <c r="G153" s="20" t="n">
        <v>0</v>
      </c>
      <c r="H153" s="21" t="s">
        <v>18</v>
      </c>
    </row>
    <row r="154" s="1" customFormat="true" ht="36" hidden="false" customHeight="false" outlineLevel="0" collapsed="false">
      <c r="B154" s="16"/>
      <c r="C154" s="16"/>
      <c r="D154" s="16"/>
      <c r="E154" s="18" t="s">
        <v>188</v>
      </c>
      <c r="F154" s="19" t="s">
        <v>17</v>
      </c>
      <c r="G154" s="20" t="n">
        <v>0</v>
      </c>
      <c r="H154" s="21" t="s">
        <v>18</v>
      </c>
    </row>
    <row r="155" s="1" customFormat="true" ht="36" hidden="false" customHeight="false" outlineLevel="0" collapsed="false">
      <c r="B155" s="16"/>
      <c r="C155" s="16"/>
      <c r="D155" s="16"/>
      <c r="E155" s="18" t="s">
        <v>190</v>
      </c>
      <c r="F155" s="19" t="s">
        <v>17</v>
      </c>
      <c r="G155" s="20" t="n">
        <v>0</v>
      </c>
      <c r="H155" s="21" t="s">
        <v>18</v>
      </c>
    </row>
    <row r="156" s="1" customFormat="true" ht="12" hidden="false" customHeight="false" outlineLevel="0" collapsed="false">
      <c r="B156" s="16"/>
      <c r="C156" s="16"/>
      <c r="D156" s="17" t="s">
        <v>192</v>
      </c>
      <c r="E156" s="18" t="s">
        <v>57</v>
      </c>
      <c r="F156" s="19" t="s">
        <v>17</v>
      </c>
      <c r="G156" s="20" t="n">
        <v>0</v>
      </c>
      <c r="H156" s="21" t="s">
        <v>18</v>
      </c>
    </row>
    <row r="157" s="1" customFormat="true" ht="36" hidden="false" customHeight="false" outlineLevel="0" collapsed="false">
      <c r="B157" s="16"/>
      <c r="C157" s="16"/>
      <c r="D157" s="16"/>
      <c r="E157" s="18" t="s">
        <v>185</v>
      </c>
      <c r="F157" s="19" t="s">
        <v>17</v>
      </c>
      <c r="G157" s="20" t="n">
        <v>0</v>
      </c>
      <c r="H157" s="21" t="s">
        <v>18</v>
      </c>
    </row>
    <row r="158" s="1" customFormat="true" ht="12" hidden="false" customHeight="false" outlineLevel="0" collapsed="false">
      <c r="B158" s="16"/>
      <c r="C158" s="16"/>
      <c r="D158" s="17" t="s">
        <v>194</v>
      </c>
      <c r="E158" s="18" t="s">
        <v>57</v>
      </c>
      <c r="F158" s="19" t="s">
        <v>17</v>
      </c>
      <c r="G158" s="20" t="n">
        <v>0</v>
      </c>
      <c r="H158" s="21" t="s">
        <v>18</v>
      </c>
    </row>
    <row r="159" s="1" customFormat="true" ht="36" hidden="false" customHeight="false" outlineLevel="0" collapsed="false">
      <c r="B159" s="16"/>
      <c r="C159" s="16"/>
      <c r="D159" s="16"/>
      <c r="E159" s="18" t="s">
        <v>188</v>
      </c>
      <c r="F159" s="19" t="s">
        <v>17</v>
      </c>
      <c r="G159" s="20" t="n">
        <v>0</v>
      </c>
      <c r="H159" s="21" t="s">
        <v>18</v>
      </c>
    </row>
    <row r="160" s="1" customFormat="true" ht="36" hidden="false" customHeight="false" outlineLevel="0" collapsed="false">
      <c r="B160" s="16"/>
      <c r="C160" s="16"/>
      <c r="D160" s="16"/>
      <c r="E160" s="18" t="s">
        <v>190</v>
      </c>
      <c r="F160" s="19" t="s">
        <v>17</v>
      </c>
      <c r="G160" s="20" t="n">
        <v>0</v>
      </c>
      <c r="H160" s="21" t="s">
        <v>18</v>
      </c>
    </row>
    <row r="161" s="1" customFormat="true" ht="12" hidden="false" customHeight="false" outlineLevel="0" collapsed="false">
      <c r="B161" s="16"/>
      <c r="C161" s="16"/>
      <c r="D161" s="17" t="s">
        <v>198</v>
      </c>
      <c r="E161" s="18" t="s">
        <v>60</v>
      </c>
      <c r="F161" s="19" t="s">
        <v>17</v>
      </c>
      <c r="G161" s="20" t="n">
        <v>0</v>
      </c>
      <c r="H161" s="21" t="s">
        <v>18</v>
      </c>
    </row>
    <row r="162" s="1" customFormat="true" ht="36" hidden="false" customHeight="false" outlineLevel="0" collapsed="false">
      <c r="B162" s="16"/>
      <c r="C162" s="16"/>
      <c r="D162" s="16"/>
      <c r="E162" s="18" t="s">
        <v>185</v>
      </c>
      <c r="F162" s="19" t="s">
        <v>17</v>
      </c>
      <c r="G162" s="20" t="n">
        <v>0</v>
      </c>
      <c r="H162" s="21" t="s">
        <v>18</v>
      </c>
    </row>
    <row r="163" s="1" customFormat="true" ht="12" hidden="false" customHeight="false" outlineLevel="0" collapsed="false">
      <c r="B163" s="16"/>
      <c r="C163" s="16"/>
      <c r="D163" s="17" t="s">
        <v>200</v>
      </c>
      <c r="E163" s="18" t="s">
        <v>60</v>
      </c>
      <c r="F163" s="19" t="s">
        <v>17</v>
      </c>
      <c r="G163" s="20" t="n">
        <v>0</v>
      </c>
      <c r="H163" s="21" t="s">
        <v>18</v>
      </c>
    </row>
    <row r="164" s="1" customFormat="true" ht="36" hidden="false" customHeight="false" outlineLevel="0" collapsed="false">
      <c r="B164" s="16"/>
      <c r="C164" s="16"/>
      <c r="D164" s="16"/>
      <c r="E164" s="18" t="s">
        <v>188</v>
      </c>
      <c r="F164" s="19" t="s">
        <v>17</v>
      </c>
      <c r="G164" s="20" t="n">
        <v>0</v>
      </c>
      <c r="H164" s="21" t="s">
        <v>18</v>
      </c>
    </row>
    <row r="165" s="1" customFormat="true" ht="36" hidden="false" customHeight="false" outlineLevel="0" collapsed="false">
      <c r="B165" s="16"/>
      <c r="C165" s="16"/>
      <c r="D165" s="16"/>
      <c r="E165" s="18" t="s">
        <v>190</v>
      </c>
      <c r="F165" s="19" t="s">
        <v>17</v>
      </c>
      <c r="G165" s="20" t="n">
        <v>0</v>
      </c>
      <c r="H165" s="21" t="s">
        <v>18</v>
      </c>
    </row>
    <row r="166" s="1" customFormat="true" ht="12" hidden="false" customHeight="false" outlineLevel="0" collapsed="false">
      <c r="B166" s="16"/>
      <c r="C166" s="16"/>
      <c r="D166" s="17" t="s">
        <v>230</v>
      </c>
      <c r="E166" s="18" t="s">
        <v>16</v>
      </c>
      <c r="F166" s="19" t="s">
        <v>17</v>
      </c>
      <c r="G166" s="20" t="n">
        <v>0</v>
      </c>
      <c r="H166" s="21" t="s">
        <v>18</v>
      </c>
    </row>
    <row r="167" s="1" customFormat="true" ht="36" hidden="false" customHeight="false" outlineLevel="0" collapsed="false">
      <c r="B167" s="16"/>
      <c r="C167" s="16"/>
      <c r="D167" s="16"/>
      <c r="E167" s="18" t="s">
        <v>185</v>
      </c>
      <c r="F167" s="19" t="s">
        <v>17</v>
      </c>
      <c r="G167" s="20" t="n">
        <v>0</v>
      </c>
      <c r="H167" s="21" t="s">
        <v>18</v>
      </c>
    </row>
    <row r="168" s="1" customFormat="true" ht="12" hidden="false" customHeight="false" outlineLevel="0" collapsed="false">
      <c r="B168" s="16"/>
      <c r="C168" s="16"/>
      <c r="D168" s="17" t="s">
        <v>231</v>
      </c>
      <c r="E168" s="18" t="s">
        <v>16</v>
      </c>
      <c r="F168" s="19" t="s">
        <v>17</v>
      </c>
      <c r="G168" s="20" t="n">
        <v>0</v>
      </c>
      <c r="H168" s="21" t="s">
        <v>18</v>
      </c>
    </row>
    <row r="169" s="1" customFormat="true" ht="36" hidden="false" customHeight="false" outlineLevel="0" collapsed="false">
      <c r="B169" s="16"/>
      <c r="C169" s="16"/>
      <c r="D169" s="16"/>
      <c r="E169" s="18" t="s">
        <v>188</v>
      </c>
      <c r="F169" s="19" t="s">
        <v>17</v>
      </c>
      <c r="G169" s="20" t="n">
        <v>0</v>
      </c>
      <c r="H169" s="21" t="s">
        <v>18</v>
      </c>
    </row>
    <row r="170" s="1" customFormat="true" ht="36" hidden="false" customHeight="false" outlineLevel="0" collapsed="false">
      <c r="B170" s="16"/>
      <c r="C170" s="16"/>
      <c r="D170" s="16"/>
      <c r="E170" s="18" t="s">
        <v>190</v>
      </c>
      <c r="F170" s="19" t="s">
        <v>17</v>
      </c>
      <c r="G170" s="20" t="n">
        <v>0</v>
      </c>
      <c r="H170" s="21" t="s">
        <v>18</v>
      </c>
    </row>
    <row r="171" s="1" customFormat="true" ht="12" hidden="false" customHeight="false" outlineLevel="0" collapsed="false">
      <c r="B171" s="16"/>
      <c r="C171" s="16"/>
      <c r="D171" s="17" t="s">
        <v>204</v>
      </c>
      <c r="E171" s="18" t="s">
        <v>31</v>
      </c>
      <c r="F171" s="19" t="s">
        <v>17</v>
      </c>
      <c r="G171" s="20" t="n">
        <v>0</v>
      </c>
      <c r="H171" s="21" t="s">
        <v>18</v>
      </c>
    </row>
    <row r="172" s="1" customFormat="true" ht="36" hidden="false" customHeight="false" outlineLevel="0" collapsed="false">
      <c r="B172" s="16"/>
      <c r="C172" s="16"/>
      <c r="D172" s="16"/>
      <c r="E172" s="18" t="s">
        <v>185</v>
      </c>
      <c r="F172" s="19" t="s">
        <v>17</v>
      </c>
      <c r="G172" s="20" t="n">
        <v>0</v>
      </c>
      <c r="H172" s="21" t="s">
        <v>18</v>
      </c>
    </row>
    <row r="173" s="1" customFormat="true" ht="12" hidden="false" customHeight="false" outlineLevel="0" collapsed="false">
      <c r="B173" s="16"/>
      <c r="C173" s="16"/>
      <c r="D173" s="17" t="s">
        <v>206</v>
      </c>
      <c r="E173" s="18" t="s">
        <v>31</v>
      </c>
      <c r="F173" s="19" t="s">
        <v>17</v>
      </c>
      <c r="G173" s="20" t="n">
        <v>0</v>
      </c>
      <c r="H173" s="21" t="s">
        <v>18</v>
      </c>
    </row>
    <row r="174" s="1" customFormat="true" ht="36" hidden="false" customHeight="false" outlineLevel="0" collapsed="false">
      <c r="B174" s="16"/>
      <c r="C174" s="16"/>
      <c r="D174" s="16"/>
      <c r="E174" s="18" t="s">
        <v>188</v>
      </c>
      <c r="F174" s="19" t="s">
        <v>17</v>
      </c>
      <c r="G174" s="20" t="n">
        <v>0</v>
      </c>
      <c r="H174" s="21" t="s">
        <v>18</v>
      </c>
    </row>
    <row r="175" s="1" customFormat="true" ht="36" hidden="false" customHeight="false" outlineLevel="0" collapsed="false">
      <c r="B175" s="16"/>
      <c r="C175" s="16"/>
      <c r="D175" s="16"/>
      <c r="E175" s="18" t="s">
        <v>190</v>
      </c>
      <c r="F175" s="19" t="s">
        <v>17</v>
      </c>
      <c r="G175" s="20" t="n">
        <v>0</v>
      </c>
      <c r="H175" s="21" t="s">
        <v>18</v>
      </c>
    </row>
    <row r="176" s="10" customFormat="true" ht="12" hidden="false" customHeight="false" outlineLevel="0" collapsed="false">
      <c r="B176" s="11" t="s">
        <v>232</v>
      </c>
      <c r="C176" s="11"/>
      <c r="D176" s="11"/>
      <c r="E176" s="12" t="s">
        <v>233</v>
      </c>
      <c r="F176" s="13" t="s">
        <v>234</v>
      </c>
      <c r="G176" s="14" t="n">
        <f aca="false">G177+G188+G193+G231+G237</f>
        <v>2165282.39</v>
      </c>
      <c r="H176" s="15" t="e">
        <f aca="false">G176/F176*100</f>
        <v>#VALUE!</v>
      </c>
    </row>
    <row r="177" s="1" customFormat="true" ht="12" hidden="false" customHeight="false" outlineLevel="0" collapsed="false">
      <c r="B177" s="16"/>
      <c r="C177" s="17" t="s">
        <v>235</v>
      </c>
      <c r="D177" s="17"/>
      <c r="E177" s="18" t="s">
        <v>236</v>
      </c>
      <c r="F177" s="19" t="s">
        <v>237</v>
      </c>
      <c r="G177" s="20" t="n">
        <f aca="false">SUM(G178:G187)</f>
        <v>91772</v>
      </c>
      <c r="H177" s="21" t="e">
        <f aca="false">G177/F177*100</f>
        <v>#VALUE!</v>
      </c>
    </row>
    <row r="178" s="1" customFormat="true" ht="12" hidden="false" customHeight="false" outlineLevel="0" collapsed="false">
      <c r="B178" s="16"/>
      <c r="C178" s="16"/>
      <c r="D178" s="17" t="s">
        <v>53</v>
      </c>
      <c r="E178" s="18" t="s">
        <v>54</v>
      </c>
      <c r="F178" s="19" t="s">
        <v>238</v>
      </c>
      <c r="G178" s="20" t="n">
        <v>67331</v>
      </c>
      <c r="H178" s="21" t="e">
        <f aca="false">G178/F178*100</f>
        <v>#VALUE!</v>
      </c>
    </row>
    <row r="179" s="1" customFormat="true" ht="12" hidden="false" customHeight="false" outlineLevel="0" collapsed="false">
      <c r="B179" s="16"/>
      <c r="C179" s="16"/>
      <c r="D179" s="17" t="s">
        <v>239</v>
      </c>
      <c r="E179" s="18" t="s">
        <v>240</v>
      </c>
      <c r="F179" s="19" t="s">
        <v>241</v>
      </c>
      <c r="G179" s="20" t="n">
        <v>5157</v>
      </c>
      <c r="H179" s="21" t="e">
        <f aca="false">G179/F179*100</f>
        <v>#VALUE!</v>
      </c>
    </row>
    <row r="180" s="1" customFormat="true" ht="12" hidden="false" customHeight="false" outlineLevel="0" collapsed="false">
      <c r="B180" s="16"/>
      <c r="C180" s="16"/>
      <c r="D180" s="17" t="s">
        <v>56</v>
      </c>
      <c r="E180" s="18" t="s">
        <v>57</v>
      </c>
      <c r="F180" s="19" t="s">
        <v>242</v>
      </c>
      <c r="G180" s="20" t="n">
        <v>11961</v>
      </c>
      <c r="H180" s="21" t="e">
        <f aca="false">G180/F180*100</f>
        <v>#VALUE!</v>
      </c>
    </row>
    <row r="181" s="1" customFormat="true" ht="12" hidden="false" customHeight="false" outlineLevel="0" collapsed="false">
      <c r="B181" s="16"/>
      <c r="C181" s="16"/>
      <c r="D181" s="17" t="s">
        <v>59</v>
      </c>
      <c r="E181" s="18" t="s">
        <v>60</v>
      </c>
      <c r="F181" s="19" t="s">
        <v>243</v>
      </c>
      <c r="G181" s="20" t="n">
        <v>1427</v>
      </c>
      <c r="H181" s="21" t="e">
        <f aca="false">G181/F181*100</f>
        <v>#VALUE!</v>
      </c>
    </row>
    <row r="182" s="1" customFormat="true" ht="12" hidden="false" customHeight="false" outlineLevel="0" collapsed="false">
      <c r="B182" s="16"/>
      <c r="C182" s="16"/>
      <c r="D182" s="17" t="s">
        <v>19</v>
      </c>
      <c r="E182" s="18" t="s">
        <v>20</v>
      </c>
      <c r="F182" s="19" t="s">
        <v>244</v>
      </c>
      <c r="G182" s="20" t="n">
        <v>2792.01</v>
      </c>
      <c r="H182" s="21" t="e">
        <f aca="false">G182/F182*100</f>
        <v>#VALUE!</v>
      </c>
    </row>
    <row r="183" s="1" customFormat="true" ht="12" hidden="false" customHeight="false" outlineLevel="0" collapsed="false">
      <c r="B183" s="16"/>
      <c r="C183" s="16"/>
      <c r="D183" s="17" t="s">
        <v>93</v>
      </c>
      <c r="E183" s="18" t="s">
        <v>94</v>
      </c>
      <c r="F183" s="19" t="s">
        <v>245</v>
      </c>
      <c r="G183" s="20" t="n">
        <v>0</v>
      </c>
      <c r="H183" s="21" t="e">
        <f aca="false">G183/F183*100</f>
        <v>#VALUE!</v>
      </c>
    </row>
    <row r="184" s="1" customFormat="true" ht="12" hidden="false" customHeight="false" outlineLevel="0" collapsed="false">
      <c r="B184" s="16"/>
      <c r="C184" s="16"/>
      <c r="D184" s="17" t="s">
        <v>30</v>
      </c>
      <c r="E184" s="18" t="s">
        <v>31</v>
      </c>
      <c r="F184" s="19" t="s">
        <v>246</v>
      </c>
      <c r="G184" s="20" t="n">
        <v>1115.29</v>
      </c>
      <c r="H184" s="21" t="e">
        <f aca="false">G184/F184*100</f>
        <v>#VALUE!</v>
      </c>
    </row>
    <row r="185" s="1" customFormat="true" ht="12" hidden="false" customHeight="false" outlineLevel="0" collapsed="false">
      <c r="B185" s="16"/>
      <c r="C185" s="16"/>
      <c r="D185" s="17" t="s">
        <v>247</v>
      </c>
      <c r="E185" s="18" t="s">
        <v>248</v>
      </c>
      <c r="F185" s="19" t="s">
        <v>249</v>
      </c>
      <c r="G185" s="20" t="n">
        <v>0</v>
      </c>
      <c r="H185" s="21" t="e">
        <f aca="false">G185/F185*100</f>
        <v>#VALUE!</v>
      </c>
    </row>
    <row r="186" s="1" customFormat="true" ht="12" hidden="false" customHeight="false" outlineLevel="0" collapsed="false">
      <c r="B186" s="16"/>
      <c r="C186" s="16"/>
      <c r="D186" s="17" t="s">
        <v>250</v>
      </c>
      <c r="E186" s="18" t="s">
        <v>251</v>
      </c>
      <c r="F186" s="19" t="s">
        <v>252</v>
      </c>
      <c r="G186" s="20" t="n">
        <v>860.89</v>
      </c>
      <c r="H186" s="21" t="e">
        <f aca="false">G186/F186*100</f>
        <v>#VALUE!</v>
      </c>
    </row>
    <row r="187" s="1" customFormat="true" ht="24" hidden="false" customHeight="false" outlineLevel="0" collapsed="false">
      <c r="B187" s="16"/>
      <c r="C187" s="16"/>
      <c r="D187" s="17" t="s">
        <v>253</v>
      </c>
      <c r="E187" s="18" t="s">
        <v>254</v>
      </c>
      <c r="F187" s="19" t="s">
        <v>255</v>
      </c>
      <c r="G187" s="20" t="n">
        <v>1127.81</v>
      </c>
      <c r="H187" s="21" t="e">
        <f aca="false">G187/F187*100</f>
        <v>#VALUE!</v>
      </c>
    </row>
    <row r="188" s="1" customFormat="true" ht="12" hidden="false" customHeight="false" outlineLevel="0" collapsed="false">
      <c r="B188" s="16"/>
      <c r="C188" s="17" t="s">
        <v>256</v>
      </c>
      <c r="D188" s="17"/>
      <c r="E188" s="18" t="s">
        <v>257</v>
      </c>
      <c r="F188" s="19" t="s">
        <v>258</v>
      </c>
      <c r="G188" s="20" t="n">
        <f aca="false">SUM(G189:G192)</f>
        <v>114013.58</v>
      </c>
      <c r="H188" s="21" t="e">
        <f aca="false">G188/F188*100</f>
        <v>#VALUE!</v>
      </c>
    </row>
    <row r="189" s="1" customFormat="true" ht="12" hidden="false" customHeight="false" outlineLevel="0" collapsed="false">
      <c r="B189" s="16"/>
      <c r="C189" s="16"/>
      <c r="D189" s="17" t="s">
        <v>259</v>
      </c>
      <c r="E189" s="18" t="s">
        <v>260</v>
      </c>
      <c r="F189" s="19" t="s">
        <v>261</v>
      </c>
      <c r="G189" s="20" t="n">
        <v>112324.01</v>
      </c>
      <c r="H189" s="21" t="e">
        <f aca="false">G189/F189*100</f>
        <v>#VALUE!</v>
      </c>
    </row>
    <row r="190" s="1" customFormat="true" ht="12" hidden="false" customHeight="false" outlineLevel="0" collapsed="false">
      <c r="B190" s="16"/>
      <c r="C190" s="16"/>
      <c r="D190" s="17" t="s">
        <v>19</v>
      </c>
      <c r="E190" s="18" t="s">
        <v>20</v>
      </c>
      <c r="F190" s="19" t="s">
        <v>262</v>
      </c>
      <c r="G190" s="20" t="n">
        <v>1621.57</v>
      </c>
      <c r="H190" s="21" t="e">
        <f aca="false">G190/F190*100</f>
        <v>#VALUE!</v>
      </c>
    </row>
    <row r="191" s="1" customFormat="true" ht="12" hidden="false" customHeight="false" outlineLevel="0" collapsed="false">
      <c r="B191" s="16"/>
      <c r="C191" s="16"/>
      <c r="D191" s="17" t="s">
        <v>30</v>
      </c>
      <c r="E191" s="18" t="s">
        <v>31</v>
      </c>
      <c r="F191" s="19" t="s">
        <v>263</v>
      </c>
      <c r="G191" s="20" t="n">
        <v>68</v>
      </c>
      <c r="H191" s="21" t="e">
        <f aca="false">G191/F191*100</f>
        <v>#VALUE!</v>
      </c>
    </row>
    <row r="192" s="1" customFormat="true" ht="12" hidden="false" customHeight="false" outlineLevel="0" collapsed="false">
      <c r="B192" s="16"/>
      <c r="C192" s="16"/>
      <c r="D192" s="17" t="s">
        <v>64</v>
      </c>
      <c r="E192" s="18" t="s">
        <v>65</v>
      </c>
      <c r="F192" s="19" t="s">
        <v>17</v>
      </c>
      <c r="G192" s="20" t="n">
        <v>0</v>
      </c>
      <c r="H192" s="21" t="s">
        <v>18</v>
      </c>
    </row>
    <row r="193" s="1" customFormat="true" ht="12" hidden="false" customHeight="false" outlineLevel="0" collapsed="false">
      <c r="B193" s="16"/>
      <c r="C193" s="17" t="s">
        <v>264</v>
      </c>
      <c r="D193" s="17"/>
      <c r="E193" s="18" t="s">
        <v>265</v>
      </c>
      <c r="F193" s="19" t="s">
        <v>266</v>
      </c>
      <c r="G193" s="20" t="n">
        <f aca="false">SUM(G199:G206)+G194+G195+G212+G213+G216+G217+G222+G223+G224+G225+G226+G227+G228+G229+G230</f>
        <v>1846668.12</v>
      </c>
      <c r="H193" s="21" t="e">
        <f aca="false">G193/F193*100</f>
        <v>#VALUE!</v>
      </c>
    </row>
    <row r="194" s="1" customFormat="true" ht="12" hidden="false" customHeight="false" outlineLevel="0" collapsed="false">
      <c r="B194" s="16"/>
      <c r="C194" s="16"/>
      <c r="D194" s="17" t="s">
        <v>267</v>
      </c>
      <c r="E194" s="18" t="s">
        <v>268</v>
      </c>
      <c r="F194" s="19" t="s">
        <v>269</v>
      </c>
      <c r="G194" s="20" t="n">
        <v>7724.48</v>
      </c>
      <c r="H194" s="21" t="e">
        <f aca="false">G194/F194*100</f>
        <v>#VALUE!</v>
      </c>
    </row>
    <row r="195" s="1" customFormat="true" ht="12" hidden="false" customHeight="false" outlineLevel="0" collapsed="false">
      <c r="B195" s="16"/>
      <c r="C195" s="16"/>
      <c r="D195" s="17" t="s">
        <v>53</v>
      </c>
      <c r="E195" s="18" t="s">
        <v>54</v>
      </c>
      <c r="F195" s="19" t="s">
        <v>270</v>
      </c>
      <c r="G195" s="20" t="n">
        <f aca="false">SUM(G196:G198)</f>
        <v>1232114.14</v>
      </c>
      <c r="H195" s="21" t="e">
        <f aca="false">G195/F195*100</f>
        <v>#VALUE!</v>
      </c>
    </row>
    <row r="196" s="1" customFormat="true" ht="12" hidden="false" customHeight="false" outlineLevel="0" collapsed="false">
      <c r="B196" s="16"/>
      <c r="C196" s="16"/>
      <c r="D196" s="16"/>
      <c r="E196" s="18" t="s">
        <v>271</v>
      </c>
      <c r="F196" s="19" t="s">
        <v>272</v>
      </c>
      <c r="G196" s="20" t="n">
        <v>31521.25</v>
      </c>
      <c r="H196" s="21" t="e">
        <f aca="false">G196/F196*100</f>
        <v>#VALUE!</v>
      </c>
    </row>
    <row r="197" s="1" customFormat="true" ht="12" hidden="false" customHeight="false" outlineLevel="0" collapsed="false">
      <c r="B197" s="16"/>
      <c r="C197" s="16"/>
      <c r="D197" s="16"/>
      <c r="E197" s="18" t="s">
        <v>273</v>
      </c>
      <c r="F197" s="19" t="s">
        <v>274</v>
      </c>
      <c r="G197" s="20" t="n">
        <v>33470</v>
      </c>
      <c r="H197" s="21" t="e">
        <f aca="false">G197/F197*100</f>
        <v>#VALUE!</v>
      </c>
    </row>
    <row r="198" s="1" customFormat="true" ht="12" hidden="false" customHeight="false" outlineLevel="0" collapsed="false">
      <c r="B198" s="16"/>
      <c r="C198" s="16"/>
      <c r="D198" s="16"/>
      <c r="E198" s="18" t="s">
        <v>275</v>
      </c>
      <c r="F198" s="19" t="s">
        <v>276</v>
      </c>
      <c r="G198" s="20" t="n">
        <v>1167122.89</v>
      </c>
      <c r="H198" s="21" t="e">
        <f aca="false">G198/F198*100</f>
        <v>#VALUE!</v>
      </c>
    </row>
    <row r="199" s="1" customFormat="true" ht="12" hidden="false" customHeight="false" outlineLevel="0" collapsed="false">
      <c r="B199" s="16"/>
      <c r="C199" s="16"/>
      <c r="D199" s="17" t="s">
        <v>239</v>
      </c>
      <c r="E199" s="18" t="s">
        <v>240</v>
      </c>
      <c r="F199" s="19" t="s">
        <v>277</v>
      </c>
      <c r="G199" s="20" t="n">
        <v>94648.54</v>
      </c>
      <c r="H199" s="21" t="e">
        <f aca="false">G199/F199*100</f>
        <v>#VALUE!</v>
      </c>
    </row>
    <row r="200" s="1" customFormat="true" ht="12" hidden="false" customHeight="false" outlineLevel="0" collapsed="false">
      <c r="B200" s="16"/>
      <c r="C200" s="16"/>
      <c r="D200" s="17" t="s">
        <v>278</v>
      </c>
      <c r="E200" s="18" t="s">
        <v>279</v>
      </c>
      <c r="F200" s="19" t="s">
        <v>280</v>
      </c>
      <c r="G200" s="20" t="n">
        <v>22700.8</v>
      </c>
      <c r="H200" s="21" t="e">
        <f aca="false">G200/F200*100</f>
        <v>#VALUE!</v>
      </c>
    </row>
    <row r="201" s="1" customFormat="true" ht="12" hidden="false" customHeight="false" outlineLevel="0" collapsed="false">
      <c r="B201" s="16"/>
      <c r="C201" s="16"/>
      <c r="D201" s="17" t="s">
        <v>56</v>
      </c>
      <c r="E201" s="18" t="s">
        <v>57</v>
      </c>
      <c r="F201" s="19" t="s">
        <v>281</v>
      </c>
      <c r="G201" s="20" t="n">
        <v>215843.6</v>
      </c>
      <c r="H201" s="21" t="e">
        <f aca="false">G201/F201*100</f>
        <v>#VALUE!</v>
      </c>
    </row>
    <row r="202" s="1" customFormat="true" ht="12" hidden="false" customHeight="false" outlineLevel="0" collapsed="false">
      <c r="B202" s="16"/>
      <c r="C202" s="16"/>
      <c r="D202" s="17" t="s">
        <v>59</v>
      </c>
      <c r="E202" s="18" t="s">
        <v>60</v>
      </c>
      <c r="F202" s="19" t="s">
        <v>282</v>
      </c>
      <c r="G202" s="20" t="n">
        <v>21217.43</v>
      </c>
      <c r="H202" s="21" t="e">
        <f aca="false">G202/F202*100</f>
        <v>#VALUE!</v>
      </c>
    </row>
    <row r="203" s="1" customFormat="true" ht="24" hidden="false" customHeight="false" outlineLevel="0" collapsed="false">
      <c r="B203" s="16"/>
      <c r="C203" s="16"/>
      <c r="D203" s="17" t="s">
        <v>283</v>
      </c>
      <c r="E203" s="18" t="s">
        <v>284</v>
      </c>
      <c r="F203" s="19" t="s">
        <v>159</v>
      </c>
      <c r="G203" s="20" t="n">
        <v>49</v>
      </c>
      <c r="H203" s="21" t="e">
        <f aca="false">G203/F203*100</f>
        <v>#VALUE!</v>
      </c>
    </row>
    <row r="204" s="1" customFormat="true" ht="12" hidden="false" customHeight="false" outlineLevel="0" collapsed="false">
      <c r="B204" s="16"/>
      <c r="C204" s="16"/>
      <c r="D204" s="17" t="s">
        <v>15</v>
      </c>
      <c r="E204" s="18" t="s">
        <v>16</v>
      </c>
      <c r="F204" s="19" t="s">
        <v>142</v>
      </c>
      <c r="G204" s="20" t="n">
        <v>5960</v>
      </c>
      <c r="H204" s="21" t="e">
        <f aca="false">G204/F204*100</f>
        <v>#VALUE!</v>
      </c>
    </row>
    <row r="205" s="1" customFormat="true" ht="12" hidden="false" customHeight="false" outlineLevel="0" collapsed="false">
      <c r="B205" s="16"/>
      <c r="C205" s="16"/>
      <c r="D205" s="17" t="s">
        <v>285</v>
      </c>
      <c r="E205" s="18" t="s">
        <v>286</v>
      </c>
      <c r="F205" s="19" t="s">
        <v>29</v>
      </c>
      <c r="G205" s="20" t="n">
        <v>366.1</v>
      </c>
      <c r="H205" s="21" t="e">
        <f aca="false">G205/F205*100</f>
        <v>#VALUE!</v>
      </c>
    </row>
    <row r="206" s="1" customFormat="true" ht="12" hidden="false" customHeight="false" outlineLevel="0" collapsed="false">
      <c r="B206" s="16"/>
      <c r="C206" s="16"/>
      <c r="D206" s="17" t="s">
        <v>19</v>
      </c>
      <c r="E206" s="18" t="s">
        <v>20</v>
      </c>
      <c r="F206" s="19" t="s">
        <v>287</v>
      </c>
      <c r="G206" s="20" t="n">
        <f aca="false">SUM(G207:G211)</f>
        <v>50028.05</v>
      </c>
      <c r="H206" s="21" t="e">
        <f aca="false">G206/F206*100</f>
        <v>#VALUE!</v>
      </c>
    </row>
    <row r="207" s="1" customFormat="true" ht="12" hidden="false" customHeight="false" outlineLevel="0" collapsed="false">
      <c r="B207" s="16"/>
      <c r="C207" s="16"/>
      <c r="D207" s="16"/>
      <c r="E207" s="18" t="s">
        <v>223</v>
      </c>
      <c r="F207" s="19" t="s">
        <v>288</v>
      </c>
      <c r="G207" s="20" t="n">
        <v>30729.18</v>
      </c>
      <c r="H207" s="21" t="e">
        <f aca="false">G207/F207*100</f>
        <v>#VALUE!</v>
      </c>
    </row>
    <row r="208" s="1" customFormat="true" ht="12" hidden="false" customHeight="false" outlineLevel="0" collapsed="false">
      <c r="B208" s="16"/>
      <c r="C208" s="16"/>
      <c r="D208" s="16"/>
      <c r="E208" s="18" t="s">
        <v>289</v>
      </c>
      <c r="F208" s="19" t="s">
        <v>143</v>
      </c>
      <c r="G208" s="20" t="n">
        <v>0</v>
      </c>
      <c r="H208" s="21" t="e">
        <f aca="false">G208/F208*100</f>
        <v>#VALUE!</v>
      </c>
    </row>
    <row r="209" s="1" customFormat="true" ht="12" hidden="false" customHeight="false" outlineLevel="0" collapsed="false">
      <c r="B209" s="16"/>
      <c r="C209" s="16"/>
      <c r="D209" s="16"/>
      <c r="E209" s="18" t="s">
        <v>147</v>
      </c>
      <c r="F209" s="19" t="s">
        <v>17</v>
      </c>
      <c r="G209" s="20" t="n">
        <v>0</v>
      </c>
      <c r="H209" s="21" t="s">
        <v>18</v>
      </c>
    </row>
    <row r="210" s="1" customFormat="true" ht="12" hidden="false" customHeight="false" outlineLevel="0" collapsed="false">
      <c r="B210" s="16"/>
      <c r="C210" s="16"/>
      <c r="D210" s="16"/>
      <c r="E210" s="18" t="s">
        <v>290</v>
      </c>
      <c r="F210" s="19" t="s">
        <v>111</v>
      </c>
      <c r="G210" s="20" t="n">
        <v>7425</v>
      </c>
      <c r="H210" s="21" t="e">
        <f aca="false">G210/F210*100</f>
        <v>#VALUE!</v>
      </c>
    </row>
    <row r="211" s="1" customFormat="true" ht="12" hidden="false" customHeight="false" outlineLevel="0" collapsed="false">
      <c r="B211" s="16"/>
      <c r="C211" s="16"/>
      <c r="D211" s="16"/>
      <c r="E211" s="18" t="s">
        <v>291</v>
      </c>
      <c r="F211" s="19" t="s">
        <v>292</v>
      </c>
      <c r="G211" s="20" t="n">
        <v>11873.87</v>
      </c>
      <c r="H211" s="21" t="e">
        <f aca="false">G211/F211*100</f>
        <v>#VALUE!</v>
      </c>
    </row>
    <row r="212" s="1" customFormat="true" ht="12" hidden="false" customHeight="false" outlineLevel="0" collapsed="false">
      <c r="B212" s="16"/>
      <c r="C212" s="16"/>
      <c r="D212" s="17" t="s">
        <v>93</v>
      </c>
      <c r="E212" s="18" t="s">
        <v>94</v>
      </c>
      <c r="F212" s="19" t="s">
        <v>293</v>
      </c>
      <c r="G212" s="20" t="n">
        <v>12505.86</v>
      </c>
      <c r="H212" s="21" t="e">
        <f aca="false">G212/F212*100</f>
        <v>#VALUE!</v>
      </c>
    </row>
    <row r="213" s="1" customFormat="true" ht="12" hidden="false" customHeight="false" outlineLevel="0" collapsed="false">
      <c r="B213" s="16"/>
      <c r="C213" s="16"/>
      <c r="D213" s="17" t="s">
        <v>21</v>
      </c>
      <c r="E213" s="18" t="s">
        <v>22</v>
      </c>
      <c r="F213" s="19" t="s">
        <v>293</v>
      </c>
      <c r="G213" s="20" t="n">
        <f aca="false">SUM(G214:G215)</f>
        <v>10986.99</v>
      </c>
      <c r="H213" s="21" t="e">
        <f aca="false">G213/F213*100</f>
        <v>#VALUE!</v>
      </c>
    </row>
    <row r="214" s="1" customFormat="true" ht="12" hidden="false" customHeight="false" outlineLevel="0" collapsed="false">
      <c r="B214" s="16"/>
      <c r="C214" s="16"/>
      <c r="D214" s="16"/>
      <c r="E214" s="18" t="s">
        <v>294</v>
      </c>
      <c r="F214" s="19" t="s">
        <v>269</v>
      </c>
      <c r="G214" s="20" t="n">
        <v>5526.9</v>
      </c>
      <c r="H214" s="21" t="e">
        <f aca="false">G214/F214*100</f>
        <v>#VALUE!</v>
      </c>
    </row>
    <row r="215" s="1" customFormat="true" ht="12" hidden="false" customHeight="false" outlineLevel="0" collapsed="false">
      <c r="B215" s="16"/>
      <c r="C215" s="16"/>
      <c r="D215" s="16"/>
      <c r="E215" s="18" t="s">
        <v>295</v>
      </c>
      <c r="F215" s="19" t="s">
        <v>296</v>
      </c>
      <c r="G215" s="20" t="n">
        <v>5460.09</v>
      </c>
      <c r="H215" s="21" t="e">
        <f aca="false">G215/F215*100</f>
        <v>#VALUE!</v>
      </c>
    </row>
    <row r="216" s="1" customFormat="true" ht="12" hidden="false" customHeight="false" outlineLevel="0" collapsed="false">
      <c r="B216" s="16"/>
      <c r="C216" s="16"/>
      <c r="D216" s="17" t="s">
        <v>297</v>
      </c>
      <c r="E216" s="18" t="s">
        <v>298</v>
      </c>
      <c r="F216" s="19" t="s">
        <v>119</v>
      </c>
      <c r="G216" s="20" t="n">
        <v>135</v>
      </c>
      <c r="H216" s="21" t="e">
        <f aca="false">G216/F216*100</f>
        <v>#VALUE!</v>
      </c>
    </row>
    <row r="217" s="1" customFormat="true" ht="12" hidden="false" customHeight="false" outlineLevel="0" collapsed="false">
      <c r="B217" s="16"/>
      <c r="C217" s="16"/>
      <c r="D217" s="17" t="s">
        <v>30</v>
      </c>
      <c r="E217" s="18" t="s">
        <v>31</v>
      </c>
      <c r="F217" s="19" t="s">
        <v>299</v>
      </c>
      <c r="G217" s="20" t="n">
        <f aca="false">SUM(G218:G221)</f>
        <v>65035.96</v>
      </c>
      <c r="H217" s="21" t="e">
        <f aca="false">G217/F217*100</f>
        <v>#VALUE!</v>
      </c>
    </row>
    <row r="218" s="1" customFormat="true" ht="12" hidden="false" customHeight="false" outlineLevel="0" collapsed="false">
      <c r="B218" s="16"/>
      <c r="C218" s="16"/>
      <c r="D218" s="16"/>
      <c r="E218" s="18" t="s">
        <v>24</v>
      </c>
      <c r="F218" s="19" t="s">
        <v>269</v>
      </c>
      <c r="G218" s="20" t="n">
        <v>4932.92</v>
      </c>
      <c r="H218" s="21" t="e">
        <f aca="false">G218/F218*100</f>
        <v>#VALUE!</v>
      </c>
    </row>
    <row r="219" s="1" customFormat="true" ht="12" hidden="false" customHeight="false" outlineLevel="0" collapsed="false">
      <c r="B219" s="16"/>
      <c r="C219" s="16"/>
      <c r="D219" s="16"/>
      <c r="E219" s="18" t="s">
        <v>300</v>
      </c>
      <c r="F219" s="19" t="s">
        <v>78</v>
      </c>
      <c r="G219" s="20" t="n">
        <f aca="false">5993.13+324.13</f>
        <v>6317.26</v>
      </c>
      <c r="H219" s="21" t="e">
        <f aca="false">G219/F219*100</f>
        <v>#VALUE!</v>
      </c>
    </row>
    <row r="220" s="1" customFormat="true" ht="12" hidden="false" customHeight="false" outlineLevel="0" collapsed="false">
      <c r="B220" s="16"/>
      <c r="C220" s="16"/>
      <c r="D220" s="16"/>
      <c r="E220" s="18" t="s">
        <v>301</v>
      </c>
      <c r="F220" s="19" t="s">
        <v>302</v>
      </c>
      <c r="G220" s="20" t="n">
        <v>26046.07</v>
      </c>
      <c r="H220" s="21" t="e">
        <f aca="false">G220/F220*100</f>
        <v>#VALUE!</v>
      </c>
    </row>
    <row r="221" s="1" customFormat="true" ht="12" hidden="false" customHeight="false" outlineLevel="0" collapsed="false">
      <c r="B221" s="16"/>
      <c r="C221" s="16"/>
      <c r="D221" s="16"/>
      <c r="E221" s="18" t="s">
        <v>303</v>
      </c>
      <c r="F221" s="19" t="s">
        <v>304</v>
      </c>
      <c r="G221" s="20" t="n">
        <v>27739.71</v>
      </c>
      <c r="H221" s="21" t="e">
        <f aca="false">G221/F221*100</f>
        <v>#VALUE!</v>
      </c>
    </row>
    <row r="222" s="1" customFormat="true" ht="12" hidden="false" customHeight="false" outlineLevel="0" collapsed="false">
      <c r="B222" s="16"/>
      <c r="C222" s="16"/>
      <c r="D222" s="17" t="s">
        <v>247</v>
      </c>
      <c r="E222" s="18" t="s">
        <v>248</v>
      </c>
      <c r="F222" s="19" t="s">
        <v>305</v>
      </c>
      <c r="G222" s="20" t="n">
        <v>17547.98</v>
      </c>
      <c r="H222" s="21" t="e">
        <f aca="false">G222/F222*100</f>
        <v>#VALUE!</v>
      </c>
    </row>
    <row r="223" s="1" customFormat="true" ht="12" hidden="false" customHeight="false" outlineLevel="0" collapsed="false">
      <c r="B223" s="16"/>
      <c r="C223" s="16"/>
      <c r="D223" s="17" t="s">
        <v>250</v>
      </c>
      <c r="E223" s="18" t="s">
        <v>251</v>
      </c>
      <c r="F223" s="19" t="s">
        <v>306</v>
      </c>
      <c r="G223" s="20" t="n">
        <v>24049.61</v>
      </c>
      <c r="H223" s="21" t="e">
        <f aca="false">G223/F223*100</f>
        <v>#VALUE!</v>
      </c>
    </row>
    <row r="224" s="1" customFormat="true" ht="12" hidden="false" customHeight="false" outlineLevel="0" collapsed="false">
      <c r="B224" s="16"/>
      <c r="C224" s="16"/>
      <c r="D224" s="17" t="s">
        <v>307</v>
      </c>
      <c r="E224" s="18" t="s">
        <v>308</v>
      </c>
      <c r="F224" s="19" t="s">
        <v>29</v>
      </c>
      <c r="G224" s="20" t="n">
        <v>0</v>
      </c>
      <c r="H224" s="21" t="e">
        <f aca="false">G224/F224*100</f>
        <v>#VALUE!</v>
      </c>
    </row>
    <row r="225" s="1" customFormat="true" ht="12" hidden="false" customHeight="false" outlineLevel="0" collapsed="false">
      <c r="B225" s="16"/>
      <c r="C225" s="16"/>
      <c r="D225" s="17" t="s">
        <v>64</v>
      </c>
      <c r="E225" s="18" t="s">
        <v>65</v>
      </c>
      <c r="F225" s="19" t="s">
        <v>309</v>
      </c>
      <c r="G225" s="20" t="n">
        <v>7402.99</v>
      </c>
      <c r="H225" s="21" t="e">
        <f aca="false">G225/F225*100</f>
        <v>#VALUE!</v>
      </c>
    </row>
    <row r="226" s="1" customFormat="true" ht="24" hidden="false" customHeight="false" outlineLevel="0" collapsed="false">
      <c r="B226" s="16"/>
      <c r="C226" s="16"/>
      <c r="D226" s="17" t="s">
        <v>310</v>
      </c>
      <c r="E226" s="18" t="s">
        <v>311</v>
      </c>
      <c r="F226" s="19" t="s">
        <v>312</v>
      </c>
      <c r="G226" s="20" t="n">
        <v>30775.87</v>
      </c>
      <c r="H226" s="21" t="e">
        <f aca="false">G226/F226*100</f>
        <v>#VALUE!</v>
      </c>
    </row>
    <row r="227" s="1" customFormat="true" ht="12" hidden="false" customHeight="false" outlineLevel="0" collapsed="false">
      <c r="B227" s="16"/>
      <c r="C227" s="16"/>
      <c r="D227" s="17" t="s">
        <v>163</v>
      </c>
      <c r="E227" s="18" t="s">
        <v>164</v>
      </c>
      <c r="F227" s="19" t="s">
        <v>313</v>
      </c>
      <c r="G227" s="20" t="n">
        <v>40</v>
      </c>
      <c r="H227" s="21" t="e">
        <f aca="false">G227/F227*100</f>
        <v>#VALUE!</v>
      </c>
    </row>
    <row r="228" s="1" customFormat="true" ht="12" hidden="false" customHeight="false" outlineLevel="0" collapsed="false">
      <c r="B228" s="16"/>
      <c r="C228" s="16"/>
      <c r="D228" s="17" t="s">
        <v>173</v>
      </c>
      <c r="E228" s="18" t="s">
        <v>174</v>
      </c>
      <c r="F228" s="19" t="s">
        <v>296</v>
      </c>
      <c r="G228" s="20" t="n">
        <v>5149.48</v>
      </c>
      <c r="H228" s="21" t="e">
        <f aca="false">G228/F228*100</f>
        <v>#VALUE!</v>
      </c>
    </row>
    <row r="229" s="1" customFormat="true" ht="24" hidden="false" customHeight="false" outlineLevel="0" collapsed="false">
      <c r="B229" s="16"/>
      <c r="C229" s="16"/>
      <c r="D229" s="17" t="s">
        <v>253</v>
      </c>
      <c r="E229" s="18" t="s">
        <v>254</v>
      </c>
      <c r="F229" s="19" t="s">
        <v>25</v>
      </c>
      <c r="G229" s="20" t="n">
        <v>11377.74</v>
      </c>
      <c r="H229" s="21" t="e">
        <f aca="false">G229/F229*100</f>
        <v>#VALUE!</v>
      </c>
    </row>
    <row r="230" s="1" customFormat="true" ht="24" hidden="false" customHeight="false" outlineLevel="0" collapsed="false">
      <c r="B230" s="16"/>
      <c r="C230" s="16"/>
      <c r="D230" s="17" t="s">
        <v>126</v>
      </c>
      <c r="E230" s="18" t="s">
        <v>127</v>
      </c>
      <c r="F230" s="19" t="s">
        <v>280</v>
      </c>
      <c r="G230" s="20" t="n">
        <v>11008.5</v>
      </c>
      <c r="H230" s="21" t="e">
        <f aca="false">G230/F230*100</f>
        <v>#VALUE!</v>
      </c>
    </row>
    <row r="231" s="1" customFormat="true" ht="12" hidden="false" customHeight="false" outlineLevel="0" collapsed="false">
      <c r="B231" s="16"/>
      <c r="C231" s="17" t="s">
        <v>314</v>
      </c>
      <c r="D231" s="17"/>
      <c r="E231" s="18" t="s">
        <v>315</v>
      </c>
      <c r="F231" s="19" t="s">
        <v>316</v>
      </c>
      <c r="G231" s="20" t="n">
        <f aca="false">SUM(G232:G236)</f>
        <v>40284.15</v>
      </c>
      <c r="H231" s="21" t="e">
        <f aca="false">G231/F231*100</f>
        <v>#VALUE!</v>
      </c>
    </row>
    <row r="232" s="1" customFormat="true" ht="12" hidden="false" customHeight="false" outlineLevel="0" collapsed="false">
      <c r="B232" s="16"/>
      <c r="C232" s="16"/>
      <c r="D232" s="17" t="s">
        <v>15</v>
      </c>
      <c r="E232" s="18" t="s">
        <v>16</v>
      </c>
      <c r="F232" s="19" t="s">
        <v>119</v>
      </c>
      <c r="G232" s="20" t="n">
        <v>880</v>
      </c>
      <c r="H232" s="21" t="e">
        <f aca="false">G232/F232*100</f>
        <v>#VALUE!</v>
      </c>
    </row>
    <row r="233" s="1" customFormat="true" ht="12" hidden="false" customHeight="false" outlineLevel="0" collapsed="false">
      <c r="B233" s="16"/>
      <c r="C233" s="16"/>
      <c r="D233" s="17" t="s">
        <v>285</v>
      </c>
      <c r="E233" s="18" t="s">
        <v>286</v>
      </c>
      <c r="F233" s="19" t="s">
        <v>317</v>
      </c>
      <c r="G233" s="20" t="n">
        <v>2689.57</v>
      </c>
      <c r="H233" s="21" t="e">
        <f aca="false">G233/F233*100</f>
        <v>#VALUE!</v>
      </c>
    </row>
    <row r="234" s="1" customFormat="true" ht="12" hidden="false" customHeight="false" outlineLevel="0" collapsed="false">
      <c r="B234" s="16"/>
      <c r="C234" s="16"/>
      <c r="D234" s="17" t="s">
        <v>19</v>
      </c>
      <c r="E234" s="18" t="s">
        <v>20</v>
      </c>
      <c r="F234" s="19" t="s">
        <v>318</v>
      </c>
      <c r="G234" s="20" t="n">
        <v>8098.27</v>
      </c>
      <c r="H234" s="21" t="e">
        <f aca="false">G234/F234*100</f>
        <v>#VALUE!</v>
      </c>
    </row>
    <row r="235" s="1" customFormat="true" ht="12" hidden="false" customHeight="false" outlineLevel="0" collapsed="false">
      <c r="B235" s="16"/>
      <c r="C235" s="16"/>
      <c r="D235" s="17" t="s">
        <v>30</v>
      </c>
      <c r="E235" s="18" t="s">
        <v>31</v>
      </c>
      <c r="F235" s="19" t="s">
        <v>319</v>
      </c>
      <c r="G235" s="20" t="n">
        <v>28616.31</v>
      </c>
      <c r="H235" s="21" t="e">
        <f aca="false">G235/F235*100</f>
        <v>#VALUE!</v>
      </c>
    </row>
    <row r="236" s="1" customFormat="true" ht="12" hidden="false" customHeight="false" outlineLevel="0" collapsed="false">
      <c r="B236" s="16"/>
      <c r="C236" s="16"/>
      <c r="D236" s="17" t="s">
        <v>64</v>
      </c>
      <c r="E236" s="18" t="s">
        <v>65</v>
      </c>
      <c r="F236" s="19" t="s">
        <v>313</v>
      </c>
      <c r="G236" s="20" t="n">
        <v>0</v>
      </c>
      <c r="H236" s="21" t="e">
        <f aca="false">G236/F236*100</f>
        <v>#VALUE!</v>
      </c>
    </row>
    <row r="237" s="1" customFormat="true" ht="12" hidden="false" customHeight="false" outlineLevel="0" collapsed="false">
      <c r="B237" s="16"/>
      <c r="C237" s="17" t="s">
        <v>320</v>
      </c>
      <c r="D237" s="17"/>
      <c r="E237" s="18" t="s">
        <v>51</v>
      </c>
      <c r="F237" s="19" t="s">
        <v>321</v>
      </c>
      <c r="G237" s="20" t="n">
        <f aca="false">G238+G239+G241</f>
        <v>72544.54</v>
      </c>
      <c r="H237" s="21" t="e">
        <f aca="false">G237/F237*100</f>
        <v>#VALUE!</v>
      </c>
    </row>
    <row r="238" s="1" customFormat="true" ht="12" hidden="false" customHeight="false" outlineLevel="0" collapsed="false">
      <c r="B238" s="16"/>
      <c r="C238" s="16"/>
      <c r="D238" s="17" t="s">
        <v>259</v>
      </c>
      <c r="E238" s="18" t="s">
        <v>260</v>
      </c>
      <c r="F238" s="19" t="s">
        <v>322</v>
      </c>
      <c r="G238" s="20" t="n">
        <v>37468.73</v>
      </c>
      <c r="H238" s="21" t="e">
        <f aca="false">G238/F238*100</f>
        <v>#VALUE!</v>
      </c>
    </row>
    <row r="239" s="1" customFormat="true" ht="12" hidden="false" customHeight="false" outlineLevel="0" collapsed="false">
      <c r="B239" s="16"/>
      <c r="C239" s="16"/>
      <c r="D239" s="17" t="s">
        <v>30</v>
      </c>
      <c r="E239" s="18" t="s">
        <v>31</v>
      </c>
      <c r="F239" s="19" t="s">
        <v>323</v>
      </c>
      <c r="G239" s="20" t="n">
        <f aca="false">G240</f>
        <v>3824.31</v>
      </c>
      <c r="H239" s="21" t="e">
        <f aca="false">G239/F239*100</f>
        <v>#VALUE!</v>
      </c>
    </row>
    <row r="240" s="1" customFormat="true" ht="12" hidden="false" customHeight="false" outlineLevel="0" collapsed="false">
      <c r="B240" s="16"/>
      <c r="C240" s="16"/>
      <c r="D240" s="16"/>
      <c r="E240" s="18" t="s">
        <v>324</v>
      </c>
      <c r="F240" s="19" t="s">
        <v>323</v>
      </c>
      <c r="G240" s="20" t="n">
        <v>3824.31</v>
      </c>
      <c r="H240" s="21" t="e">
        <f aca="false">G240/F240*100</f>
        <v>#VALUE!</v>
      </c>
    </row>
    <row r="241" s="1" customFormat="true" ht="12" hidden="false" customHeight="false" outlineLevel="0" collapsed="false">
      <c r="B241" s="16"/>
      <c r="C241" s="16"/>
      <c r="D241" s="17" t="s">
        <v>64</v>
      </c>
      <c r="E241" s="18" t="s">
        <v>65</v>
      </c>
      <c r="F241" s="19" t="s">
        <v>325</v>
      </c>
      <c r="G241" s="20" t="n">
        <f aca="false">SUM(G242:G247)</f>
        <v>31251.5</v>
      </c>
      <c r="H241" s="21" t="e">
        <f aca="false">G241/F241*100</f>
        <v>#VALUE!</v>
      </c>
    </row>
    <row r="242" s="1" customFormat="true" ht="12" hidden="false" customHeight="false" outlineLevel="0" collapsed="false">
      <c r="B242" s="16"/>
      <c r="C242" s="16"/>
      <c r="D242" s="16"/>
      <c r="E242" s="18" t="s">
        <v>326</v>
      </c>
      <c r="F242" s="19" t="s">
        <v>144</v>
      </c>
      <c r="G242" s="20" t="n">
        <v>5000</v>
      </c>
      <c r="H242" s="21" t="e">
        <f aca="false">G242/F242*100</f>
        <v>#VALUE!</v>
      </c>
    </row>
    <row r="243" s="1" customFormat="true" ht="12" hidden="false" customHeight="false" outlineLevel="0" collapsed="false">
      <c r="B243" s="16"/>
      <c r="C243" s="16"/>
      <c r="D243" s="16"/>
      <c r="E243" s="18" t="s">
        <v>327</v>
      </c>
      <c r="F243" s="19" t="s">
        <v>328</v>
      </c>
      <c r="G243" s="20" t="n">
        <v>5920.2</v>
      </c>
      <c r="H243" s="21" t="e">
        <f aca="false">G243/F243*100</f>
        <v>#VALUE!</v>
      </c>
    </row>
    <row r="244" s="1" customFormat="true" ht="12" hidden="false" customHeight="false" outlineLevel="0" collapsed="false">
      <c r="B244" s="16"/>
      <c r="C244" s="16"/>
      <c r="D244" s="16"/>
      <c r="E244" s="18" t="s">
        <v>329</v>
      </c>
      <c r="F244" s="19" t="s">
        <v>330</v>
      </c>
      <c r="G244" s="20" t="n">
        <v>5591.3</v>
      </c>
      <c r="H244" s="21" t="e">
        <f aca="false">G244/F244*100</f>
        <v>#VALUE!</v>
      </c>
    </row>
    <row r="245" s="1" customFormat="true" ht="12" hidden="false" customHeight="false" outlineLevel="0" collapsed="false">
      <c r="B245" s="16"/>
      <c r="C245" s="16"/>
      <c r="D245" s="16"/>
      <c r="E245" s="18" t="s">
        <v>331</v>
      </c>
      <c r="F245" s="19" t="s">
        <v>91</v>
      </c>
      <c r="G245" s="20" t="n">
        <v>4000</v>
      </c>
      <c r="H245" s="21" t="e">
        <f aca="false">G245/F245*100</f>
        <v>#VALUE!</v>
      </c>
    </row>
    <row r="246" s="1" customFormat="true" ht="12" hidden="false" customHeight="false" outlineLevel="0" collapsed="false">
      <c r="B246" s="16"/>
      <c r="C246" s="16"/>
      <c r="D246" s="16"/>
      <c r="E246" s="18" t="s">
        <v>332</v>
      </c>
      <c r="F246" s="19" t="s">
        <v>333</v>
      </c>
      <c r="G246" s="20" t="n">
        <v>7740</v>
      </c>
      <c r="H246" s="21" t="e">
        <f aca="false">G246/F246*100</f>
        <v>#VALUE!</v>
      </c>
    </row>
    <row r="247" s="1" customFormat="true" ht="12" hidden="false" customHeight="false" outlineLevel="0" collapsed="false">
      <c r="B247" s="16"/>
      <c r="C247" s="16"/>
      <c r="D247" s="16"/>
      <c r="E247" s="18" t="s">
        <v>334</v>
      </c>
      <c r="F247" s="19" t="s">
        <v>175</v>
      </c>
      <c r="G247" s="20" t="n">
        <v>3000</v>
      </c>
      <c r="H247" s="21" t="e">
        <f aca="false">G247/F247*100</f>
        <v>#VALUE!</v>
      </c>
    </row>
    <row r="248" s="10" customFormat="true" ht="36" hidden="false" customHeight="false" outlineLevel="0" collapsed="false">
      <c r="B248" s="11" t="s">
        <v>335</v>
      </c>
      <c r="C248" s="11"/>
      <c r="D248" s="11"/>
      <c r="E248" s="12" t="s">
        <v>336</v>
      </c>
      <c r="F248" s="13" t="s">
        <v>337</v>
      </c>
      <c r="G248" s="14" t="n">
        <f aca="false">G249</f>
        <v>5071.2</v>
      </c>
      <c r="H248" s="15" t="e">
        <f aca="false">G248/F248*100</f>
        <v>#VALUE!</v>
      </c>
    </row>
    <row r="249" s="1" customFormat="true" ht="24" hidden="false" customHeight="false" outlineLevel="0" collapsed="false">
      <c r="B249" s="16"/>
      <c r="C249" s="17" t="s">
        <v>338</v>
      </c>
      <c r="D249" s="17"/>
      <c r="E249" s="18" t="s">
        <v>339</v>
      </c>
      <c r="F249" s="19" t="s">
        <v>337</v>
      </c>
      <c r="G249" s="20" t="n">
        <f aca="false">SUM(G250:G253)</f>
        <v>5071.2</v>
      </c>
      <c r="H249" s="21" t="e">
        <f aca="false">G249/F249*100</f>
        <v>#VALUE!</v>
      </c>
    </row>
    <row r="250" s="1" customFormat="true" ht="12" hidden="false" customHeight="false" outlineLevel="0" collapsed="false">
      <c r="B250" s="16"/>
      <c r="C250" s="16"/>
      <c r="D250" s="17" t="s">
        <v>56</v>
      </c>
      <c r="E250" s="18" t="s">
        <v>57</v>
      </c>
      <c r="F250" s="19" t="s">
        <v>340</v>
      </c>
      <c r="G250" s="20" t="n">
        <v>178.55</v>
      </c>
      <c r="H250" s="21" t="e">
        <f aca="false">G250/F250*100</f>
        <v>#VALUE!</v>
      </c>
    </row>
    <row r="251" s="1" customFormat="true" ht="12" hidden="false" customHeight="false" outlineLevel="0" collapsed="false">
      <c r="B251" s="16"/>
      <c r="C251" s="16"/>
      <c r="D251" s="17" t="s">
        <v>59</v>
      </c>
      <c r="E251" s="18" t="s">
        <v>60</v>
      </c>
      <c r="F251" s="19" t="s">
        <v>341</v>
      </c>
      <c r="G251" s="20" t="n">
        <v>25.48</v>
      </c>
      <c r="H251" s="21" t="e">
        <f aca="false">G251/F251*100</f>
        <v>#VALUE!</v>
      </c>
    </row>
    <row r="252" s="1" customFormat="true" ht="12" hidden="false" customHeight="false" outlineLevel="0" collapsed="false">
      <c r="B252" s="16"/>
      <c r="C252" s="16"/>
      <c r="D252" s="17" t="s">
        <v>15</v>
      </c>
      <c r="E252" s="18" t="s">
        <v>16</v>
      </c>
      <c r="F252" s="19" t="s">
        <v>342</v>
      </c>
      <c r="G252" s="20" t="n">
        <v>1040</v>
      </c>
      <c r="H252" s="21" t="e">
        <f aca="false">G252/F252*100</f>
        <v>#VALUE!</v>
      </c>
    </row>
    <row r="253" s="1" customFormat="true" ht="12" hidden="false" customHeight="false" outlineLevel="0" collapsed="false">
      <c r="B253" s="16"/>
      <c r="C253" s="16"/>
      <c r="D253" s="17" t="s">
        <v>19</v>
      </c>
      <c r="E253" s="18" t="s">
        <v>20</v>
      </c>
      <c r="F253" s="19" t="s">
        <v>343</v>
      </c>
      <c r="G253" s="20" t="n">
        <f aca="false">SUM(G254:G255)</f>
        <v>3827.17</v>
      </c>
      <c r="H253" s="21" t="e">
        <f aca="false">G253/F253*100</f>
        <v>#VALUE!</v>
      </c>
    </row>
    <row r="254" s="1" customFormat="true" ht="12" hidden="false" customHeight="false" outlineLevel="0" collapsed="false">
      <c r="B254" s="16"/>
      <c r="C254" s="16"/>
      <c r="D254" s="16"/>
      <c r="E254" s="18" t="s">
        <v>223</v>
      </c>
      <c r="F254" s="19" t="s">
        <v>344</v>
      </c>
      <c r="G254" s="20" t="n">
        <v>87.97</v>
      </c>
      <c r="H254" s="21" t="e">
        <f aca="false">G254/F254*100</f>
        <v>#VALUE!</v>
      </c>
    </row>
    <row r="255" s="1" customFormat="true" ht="12" hidden="false" customHeight="false" outlineLevel="0" collapsed="false">
      <c r="B255" s="16"/>
      <c r="C255" s="16"/>
      <c r="D255" s="16"/>
      <c r="E255" s="18" t="s">
        <v>345</v>
      </c>
      <c r="F255" s="19" t="s">
        <v>346</v>
      </c>
      <c r="G255" s="20" t="n">
        <v>3739.2</v>
      </c>
      <c r="H255" s="21" t="e">
        <f aca="false">G255/F255*100</f>
        <v>#VALUE!</v>
      </c>
    </row>
    <row r="256" s="10" customFormat="true" ht="12" hidden="false" customHeight="false" outlineLevel="0" collapsed="false">
      <c r="B256" s="11" t="s">
        <v>347</v>
      </c>
      <c r="C256" s="11"/>
      <c r="D256" s="11"/>
      <c r="E256" s="12" t="s">
        <v>348</v>
      </c>
      <c r="F256" s="13" t="s">
        <v>349</v>
      </c>
      <c r="G256" s="14" t="n">
        <f aca="false">G257</f>
        <v>1600</v>
      </c>
      <c r="H256" s="15" t="e">
        <f aca="false">G256/F256*100</f>
        <v>#VALUE!</v>
      </c>
    </row>
    <row r="257" s="1" customFormat="true" ht="12" hidden="false" customHeight="false" outlineLevel="0" collapsed="false">
      <c r="B257" s="16"/>
      <c r="C257" s="17" t="s">
        <v>350</v>
      </c>
      <c r="D257" s="17"/>
      <c r="E257" s="18" t="s">
        <v>351</v>
      </c>
      <c r="F257" s="19" t="s">
        <v>349</v>
      </c>
      <c r="G257" s="20" t="n">
        <f aca="false">G258+G259+G260</f>
        <v>1600</v>
      </c>
      <c r="H257" s="21" t="e">
        <f aca="false">G257/F257*100</f>
        <v>#VALUE!</v>
      </c>
    </row>
    <row r="258" s="1" customFormat="true" ht="12" hidden="false" customHeight="false" outlineLevel="0" collapsed="false">
      <c r="B258" s="16"/>
      <c r="C258" s="16"/>
      <c r="D258" s="17" t="s">
        <v>15</v>
      </c>
      <c r="E258" s="18" t="s">
        <v>16</v>
      </c>
      <c r="F258" s="19" t="s">
        <v>352</v>
      </c>
      <c r="G258" s="20" t="n">
        <v>1100</v>
      </c>
      <c r="H258" s="21" t="e">
        <f aca="false">G258/F258*100</f>
        <v>#VALUE!</v>
      </c>
    </row>
    <row r="259" s="1" customFormat="true" ht="12" hidden="false" customHeight="false" outlineLevel="0" collapsed="false">
      <c r="B259" s="16"/>
      <c r="C259" s="16"/>
      <c r="D259" s="17" t="s">
        <v>19</v>
      </c>
      <c r="E259" s="18" t="s">
        <v>20</v>
      </c>
      <c r="F259" s="19" t="s">
        <v>353</v>
      </c>
      <c r="G259" s="20" t="n">
        <v>59.88</v>
      </c>
      <c r="H259" s="21" t="e">
        <f aca="false">G259/F259*100</f>
        <v>#VALUE!</v>
      </c>
    </row>
    <row r="260" s="1" customFormat="true" ht="12" hidden="false" customHeight="false" outlineLevel="0" collapsed="false">
      <c r="B260" s="16"/>
      <c r="C260" s="16"/>
      <c r="D260" s="17" t="s">
        <v>30</v>
      </c>
      <c r="E260" s="18" t="s">
        <v>31</v>
      </c>
      <c r="F260" s="19" t="s">
        <v>354</v>
      </c>
      <c r="G260" s="20" t="n">
        <v>440.12</v>
      </c>
      <c r="H260" s="21" t="e">
        <f aca="false">G260/F260*100</f>
        <v>#VALUE!</v>
      </c>
    </row>
    <row r="261" s="10" customFormat="true" ht="24" hidden="false" customHeight="false" outlineLevel="0" collapsed="false">
      <c r="B261" s="11" t="s">
        <v>355</v>
      </c>
      <c r="C261" s="11"/>
      <c r="D261" s="11"/>
      <c r="E261" s="12" t="s">
        <v>356</v>
      </c>
      <c r="F261" s="13" t="s">
        <v>357</v>
      </c>
      <c r="G261" s="14" t="n">
        <f aca="false">G262+G265+G297</f>
        <v>274321.68</v>
      </c>
      <c r="H261" s="15" t="e">
        <f aca="false">G261/F261*100</f>
        <v>#VALUE!</v>
      </c>
    </row>
    <row r="262" s="1" customFormat="true" ht="12" hidden="false" customHeight="false" outlineLevel="0" collapsed="false">
      <c r="B262" s="16"/>
      <c r="C262" s="17" t="s">
        <v>358</v>
      </c>
      <c r="D262" s="17"/>
      <c r="E262" s="18" t="s">
        <v>359</v>
      </c>
      <c r="F262" s="19" t="s">
        <v>111</v>
      </c>
      <c r="G262" s="20" t="n">
        <f aca="false">G263+G264</f>
        <v>15000</v>
      </c>
      <c r="H262" s="21" t="e">
        <f aca="false">G262/F262*100</f>
        <v>#VALUE!</v>
      </c>
    </row>
    <row r="263" s="1" customFormat="true" ht="12" hidden="false" customHeight="false" outlineLevel="0" collapsed="false">
      <c r="B263" s="16"/>
      <c r="C263" s="16"/>
      <c r="D263" s="17" t="s">
        <v>360</v>
      </c>
      <c r="E263" s="18" t="s">
        <v>361</v>
      </c>
      <c r="F263" s="19" t="s">
        <v>144</v>
      </c>
      <c r="G263" s="20" t="n">
        <v>5000</v>
      </c>
      <c r="H263" s="21" t="e">
        <f aca="false">G263/F263*100</f>
        <v>#VALUE!</v>
      </c>
    </row>
    <row r="264" s="1" customFormat="true" ht="36" hidden="false" customHeight="false" outlineLevel="0" collapsed="false">
      <c r="B264" s="16"/>
      <c r="C264" s="16"/>
      <c r="D264" s="17" t="s">
        <v>362</v>
      </c>
      <c r="E264" s="18" t="s">
        <v>363</v>
      </c>
      <c r="F264" s="19" t="s">
        <v>78</v>
      </c>
      <c r="G264" s="20" t="n">
        <v>10000</v>
      </c>
      <c r="H264" s="21" t="e">
        <f aca="false">G264/F264*100</f>
        <v>#VALUE!</v>
      </c>
    </row>
    <row r="265" s="1" customFormat="true" ht="12" hidden="false" customHeight="false" outlineLevel="0" collapsed="false">
      <c r="B265" s="16"/>
      <c r="C265" s="17" t="s">
        <v>364</v>
      </c>
      <c r="D265" s="17"/>
      <c r="E265" s="18" t="s">
        <v>365</v>
      </c>
      <c r="F265" s="19" t="s">
        <v>366</v>
      </c>
      <c r="G265" s="20" t="n">
        <f aca="false">G266+G267+G270+G271+G272+G273+G278+G281+G286+G287+G289+G290+G291+G292+G294</f>
        <v>257605.83</v>
      </c>
      <c r="H265" s="21" t="e">
        <f aca="false">G265/F265*100</f>
        <v>#VALUE!</v>
      </c>
    </row>
    <row r="266" s="1" customFormat="true" ht="36" hidden="false" customHeight="false" outlineLevel="0" collapsed="false">
      <c r="B266" s="16"/>
      <c r="C266" s="16"/>
      <c r="D266" s="17" t="s">
        <v>367</v>
      </c>
      <c r="E266" s="18" t="s">
        <v>368</v>
      </c>
      <c r="F266" s="19" t="s">
        <v>369</v>
      </c>
      <c r="G266" s="20" t="n">
        <v>7902</v>
      </c>
      <c r="H266" s="21" t="e">
        <f aca="false">G266/F266*100</f>
        <v>#VALUE!</v>
      </c>
    </row>
    <row r="267" s="1" customFormat="true" ht="12" hidden="false" customHeight="false" outlineLevel="0" collapsed="false">
      <c r="B267" s="16"/>
      <c r="C267" s="16"/>
      <c r="D267" s="17" t="s">
        <v>259</v>
      </c>
      <c r="E267" s="18" t="s">
        <v>260</v>
      </c>
      <c r="F267" s="19" t="s">
        <v>370</v>
      </c>
      <c r="G267" s="20" t="n">
        <f aca="false">G268+G269</f>
        <v>39727</v>
      </c>
      <c r="H267" s="21" t="e">
        <f aca="false">G267/F267*100</f>
        <v>#VALUE!</v>
      </c>
    </row>
    <row r="268" s="1" customFormat="true" ht="12" hidden="false" customHeight="false" outlineLevel="0" collapsed="false">
      <c r="B268" s="16"/>
      <c r="C268" s="16"/>
      <c r="D268" s="16"/>
      <c r="E268" s="18" t="s">
        <v>371</v>
      </c>
      <c r="F268" s="19" t="s">
        <v>115</v>
      </c>
      <c r="G268" s="20" t="n">
        <v>33735</v>
      </c>
      <c r="H268" s="21" t="e">
        <f aca="false">G268/F268*100</f>
        <v>#VALUE!</v>
      </c>
    </row>
    <row r="269" s="1" customFormat="true" ht="12" hidden="false" customHeight="false" outlineLevel="0" collapsed="false">
      <c r="B269" s="16"/>
      <c r="C269" s="16"/>
      <c r="D269" s="16"/>
      <c r="E269" s="18" t="s">
        <v>372</v>
      </c>
      <c r="F269" s="19" t="s">
        <v>159</v>
      </c>
      <c r="G269" s="20" t="n">
        <v>5992</v>
      </c>
      <c r="H269" s="21" t="e">
        <f aca="false">G269/F269*100</f>
        <v>#VALUE!</v>
      </c>
    </row>
    <row r="270" s="1" customFormat="true" ht="12" hidden="false" customHeight="false" outlineLevel="0" collapsed="false">
      <c r="B270" s="16"/>
      <c r="C270" s="16"/>
      <c r="D270" s="17" t="s">
        <v>56</v>
      </c>
      <c r="E270" s="18" t="s">
        <v>57</v>
      </c>
      <c r="F270" s="19" t="s">
        <v>373</v>
      </c>
      <c r="G270" s="20" t="n">
        <v>2937.19</v>
      </c>
      <c r="H270" s="21" t="e">
        <f aca="false">G270/F270*100</f>
        <v>#VALUE!</v>
      </c>
    </row>
    <row r="271" s="1" customFormat="true" ht="12" hidden="false" customHeight="false" outlineLevel="0" collapsed="false">
      <c r="B271" s="16"/>
      <c r="C271" s="16"/>
      <c r="D271" s="17" t="s">
        <v>59</v>
      </c>
      <c r="E271" s="18" t="s">
        <v>60</v>
      </c>
      <c r="F271" s="19" t="s">
        <v>374</v>
      </c>
      <c r="G271" s="20" t="n">
        <v>223.46</v>
      </c>
      <c r="H271" s="21" t="e">
        <f aca="false">G271/F271*100</f>
        <v>#VALUE!</v>
      </c>
    </row>
    <row r="272" s="1" customFormat="true" ht="12" hidden="false" customHeight="false" outlineLevel="0" collapsed="false">
      <c r="B272" s="16"/>
      <c r="C272" s="16"/>
      <c r="D272" s="17" t="s">
        <v>15</v>
      </c>
      <c r="E272" s="18" t="s">
        <v>16</v>
      </c>
      <c r="F272" s="19" t="s">
        <v>375</v>
      </c>
      <c r="G272" s="20" t="n">
        <v>47807.5</v>
      </c>
      <c r="H272" s="21" t="e">
        <f aca="false">G272/F272*100</f>
        <v>#VALUE!</v>
      </c>
    </row>
    <row r="273" s="1" customFormat="true" ht="12" hidden="false" customHeight="false" outlineLevel="0" collapsed="false">
      <c r="B273" s="16"/>
      <c r="C273" s="16"/>
      <c r="D273" s="17" t="s">
        <v>19</v>
      </c>
      <c r="E273" s="18" t="s">
        <v>20</v>
      </c>
      <c r="F273" s="19" t="s">
        <v>376</v>
      </c>
      <c r="G273" s="20" t="n">
        <f aca="false">SUM(G274:G277)</f>
        <v>40499.61</v>
      </c>
      <c r="H273" s="21" t="e">
        <f aca="false">G273/F273*100</f>
        <v>#VALUE!</v>
      </c>
    </row>
    <row r="274" s="1" customFormat="true" ht="12" hidden="false" customHeight="false" outlineLevel="0" collapsed="false">
      <c r="B274" s="16"/>
      <c r="C274" s="16"/>
      <c r="D274" s="16"/>
      <c r="E274" s="18" t="s">
        <v>377</v>
      </c>
      <c r="F274" s="19" t="s">
        <v>115</v>
      </c>
      <c r="G274" s="20" t="n">
        <v>33214.23</v>
      </c>
      <c r="H274" s="21" t="e">
        <f aca="false">G274/F274*100</f>
        <v>#VALUE!</v>
      </c>
    </row>
    <row r="275" s="1" customFormat="true" ht="12" hidden="false" customHeight="false" outlineLevel="0" collapsed="false">
      <c r="B275" s="16"/>
      <c r="C275" s="16"/>
      <c r="D275" s="16"/>
      <c r="E275" s="18" t="s">
        <v>26</v>
      </c>
      <c r="F275" s="19" t="s">
        <v>98</v>
      </c>
      <c r="G275" s="20" t="n">
        <v>400</v>
      </c>
      <c r="H275" s="21" t="e">
        <f aca="false">G275/F275*100</f>
        <v>#VALUE!</v>
      </c>
    </row>
    <row r="276" s="1" customFormat="true" ht="12" hidden="false" customHeight="false" outlineLevel="0" collapsed="false">
      <c r="B276" s="16"/>
      <c r="C276" s="16"/>
      <c r="D276" s="16"/>
      <c r="E276" s="18" t="s">
        <v>378</v>
      </c>
      <c r="F276" s="19" t="s">
        <v>379</v>
      </c>
      <c r="G276" s="20" t="n">
        <v>5578.38</v>
      </c>
      <c r="H276" s="21" t="e">
        <f aca="false">G276/F276*100</f>
        <v>#VALUE!</v>
      </c>
    </row>
    <row r="277" s="1" customFormat="true" ht="12" hidden="false" customHeight="false" outlineLevel="0" collapsed="false">
      <c r="B277" s="16"/>
      <c r="C277" s="16"/>
      <c r="D277" s="16"/>
      <c r="E277" s="18" t="s">
        <v>380</v>
      </c>
      <c r="F277" s="19" t="s">
        <v>381</v>
      </c>
      <c r="G277" s="20" t="n">
        <v>1307</v>
      </c>
      <c r="H277" s="21" t="e">
        <f aca="false">G277/F277*100</f>
        <v>#VALUE!</v>
      </c>
    </row>
    <row r="278" s="1" customFormat="true" ht="12" hidden="false" customHeight="false" outlineLevel="0" collapsed="false">
      <c r="B278" s="16"/>
      <c r="C278" s="16"/>
      <c r="D278" s="17" t="s">
        <v>93</v>
      </c>
      <c r="E278" s="18" t="s">
        <v>94</v>
      </c>
      <c r="F278" s="19" t="s">
        <v>382</v>
      </c>
      <c r="G278" s="20" t="n">
        <f aca="false">SUM(G279:G280)</f>
        <v>16481.08</v>
      </c>
      <c r="H278" s="21" t="e">
        <f aca="false">G278/F278*100</f>
        <v>#VALUE!</v>
      </c>
    </row>
    <row r="279" s="1" customFormat="true" ht="12" hidden="false" customHeight="false" outlineLevel="0" collapsed="false">
      <c r="B279" s="16"/>
      <c r="C279" s="16"/>
      <c r="D279" s="16"/>
      <c r="E279" s="18" t="s">
        <v>383</v>
      </c>
      <c r="F279" s="19" t="s">
        <v>384</v>
      </c>
      <c r="G279" s="20" t="n">
        <v>15512.73</v>
      </c>
      <c r="H279" s="21" t="e">
        <f aca="false">G279/F279*100</f>
        <v>#VALUE!</v>
      </c>
    </row>
    <row r="280" s="1" customFormat="true" ht="12" hidden="false" customHeight="false" outlineLevel="0" collapsed="false">
      <c r="B280" s="16"/>
      <c r="C280" s="16"/>
      <c r="D280" s="16"/>
      <c r="E280" s="18" t="s">
        <v>385</v>
      </c>
      <c r="F280" s="19" t="s">
        <v>119</v>
      </c>
      <c r="G280" s="20" t="n">
        <v>968.35</v>
      </c>
      <c r="H280" s="21" t="e">
        <f aca="false">G280/F280*100</f>
        <v>#VALUE!</v>
      </c>
    </row>
    <row r="281" s="1" customFormat="true" ht="12" hidden="false" customHeight="false" outlineLevel="0" collapsed="false">
      <c r="B281" s="16"/>
      <c r="C281" s="16"/>
      <c r="D281" s="17" t="s">
        <v>21</v>
      </c>
      <c r="E281" s="18" t="s">
        <v>22</v>
      </c>
      <c r="F281" s="19" t="s">
        <v>386</v>
      </c>
      <c r="G281" s="20" t="n">
        <f aca="false">SUM(G282:G285)</f>
        <v>47979.02</v>
      </c>
      <c r="H281" s="21" t="e">
        <f aca="false">G281/F281*100</f>
        <v>#VALUE!</v>
      </c>
    </row>
    <row r="282" s="1" customFormat="true" ht="12" hidden="false" customHeight="false" outlineLevel="0" collapsed="false">
      <c r="B282" s="16"/>
      <c r="C282" s="16"/>
      <c r="D282" s="16"/>
      <c r="E282" s="18" t="s">
        <v>387</v>
      </c>
      <c r="F282" s="19" t="s">
        <v>388</v>
      </c>
      <c r="G282" s="20" t="n">
        <v>10508.38</v>
      </c>
      <c r="H282" s="21" t="e">
        <f aca="false">G282/F282*100</f>
        <v>#VALUE!</v>
      </c>
    </row>
    <row r="283" s="1" customFormat="true" ht="12" hidden="false" customHeight="false" outlineLevel="0" collapsed="false">
      <c r="B283" s="16"/>
      <c r="C283" s="16"/>
      <c r="D283" s="16"/>
      <c r="E283" s="18" t="s">
        <v>389</v>
      </c>
      <c r="F283" s="19" t="s">
        <v>390</v>
      </c>
      <c r="G283" s="20" t="n">
        <v>37470.64</v>
      </c>
      <c r="H283" s="21" t="e">
        <f aca="false">G283/F283*100</f>
        <v>#VALUE!</v>
      </c>
    </row>
    <row r="284" s="1" customFormat="true" ht="12" hidden="false" customHeight="false" outlineLevel="0" collapsed="false">
      <c r="B284" s="16"/>
      <c r="C284" s="16"/>
      <c r="D284" s="16"/>
      <c r="E284" s="18" t="s">
        <v>391</v>
      </c>
      <c r="F284" s="19" t="s">
        <v>17</v>
      </c>
      <c r="G284" s="20" t="n">
        <v>0</v>
      </c>
      <c r="H284" s="21" t="s">
        <v>18</v>
      </c>
    </row>
    <row r="285" s="1" customFormat="true" ht="24" hidden="false" customHeight="false" outlineLevel="0" collapsed="false">
      <c r="B285" s="16"/>
      <c r="C285" s="16"/>
      <c r="D285" s="16"/>
      <c r="E285" s="18" t="s">
        <v>392</v>
      </c>
      <c r="F285" s="19" t="s">
        <v>29</v>
      </c>
      <c r="G285" s="20" t="n">
        <v>0</v>
      </c>
      <c r="H285" s="21" t="e">
        <f aca="false">G285/F285*100</f>
        <v>#VALUE!</v>
      </c>
    </row>
    <row r="286" s="1" customFormat="true" ht="12" hidden="false" customHeight="false" outlineLevel="0" collapsed="false">
      <c r="B286" s="16"/>
      <c r="C286" s="16"/>
      <c r="D286" s="17" t="s">
        <v>297</v>
      </c>
      <c r="E286" s="18" t="s">
        <v>298</v>
      </c>
      <c r="F286" s="19" t="s">
        <v>167</v>
      </c>
      <c r="G286" s="20" t="n">
        <v>1137</v>
      </c>
      <c r="H286" s="21" t="e">
        <f aca="false">G286/F286*100</f>
        <v>#VALUE!</v>
      </c>
    </row>
    <row r="287" s="1" customFormat="true" ht="12" hidden="false" customHeight="false" outlineLevel="0" collapsed="false">
      <c r="B287" s="16"/>
      <c r="C287" s="16"/>
      <c r="D287" s="17" t="s">
        <v>30</v>
      </c>
      <c r="E287" s="18" t="s">
        <v>31</v>
      </c>
      <c r="F287" s="19" t="s">
        <v>393</v>
      </c>
      <c r="G287" s="20" t="n">
        <f aca="false">G288</f>
        <v>8399.17</v>
      </c>
      <c r="H287" s="21" t="e">
        <f aca="false">G287/F287*100</f>
        <v>#VALUE!</v>
      </c>
    </row>
    <row r="288" s="1" customFormat="true" ht="12" hidden="false" customHeight="false" outlineLevel="0" collapsed="false">
      <c r="B288" s="16"/>
      <c r="C288" s="16"/>
      <c r="D288" s="16"/>
      <c r="E288" s="18" t="s">
        <v>24</v>
      </c>
      <c r="F288" s="19" t="s">
        <v>393</v>
      </c>
      <c r="G288" s="20" t="n">
        <v>8399.17</v>
      </c>
      <c r="H288" s="21" t="e">
        <f aca="false">G288/F288*100</f>
        <v>#VALUE!</v>
      </c>
    </row>
    <row r="289" s="1" customFormat="true" ht="12" hidden="false" customHeight="false" outlineLevel="0" collapsed="false">
      <c r="B289" s="16"/>
      <c r="C289" s="16"/>
      <c r="D289" s="17" t="s">
        <v>247</v>
      </c>
      <c r="E289" s="18" t="s">
        <v>248</v>
      </c>
      <c r="F289" s="19" t="s">
        <v>263</v>
      </c>
      <c r="G289" s="20" t="n">
        <v>1506.8</v>
      </c>
      <c r="H289" s="21" t="e">
        <f aca="false">G289/F289*100</f>
        <v>#VALUE!</v>
      </c>
    </row>
    <row r="290" s="1" customFormat="true" ht="12" hidden="false" customHeight="false" outlineLevel="0" collapsed="false">
      <c r="B290" s="16"/>
      <c r="C290" s="16"/>
      <c r="D290" s="17" t="s">
        <v>64</v>
      </c>
      <c r="E290" s="18" t="s">
        <v>65</v>
      </c>
      <c r="F290" s="19" t="s">
        <v>394</v>
      </c>
      <c r="G290" s="20" t="n">
        <v>16606</v>
      </c>
      <c r="H290" s="21" t="e">
        <f aca="false">G290/F290*100</f>
        <v>#VALUE!</v>
      </c>
    </row>
    <row r="291" s="1" customFormat="true" ht="12" hidden="false" customHeight="false" outlineLevel="0" collapsed="false">
      <c r="B291" s="16"/>
      <c r="C291" s="16"/>
      <c r="D291" s="17" t="s">
        <v>395</v>
      </c>
      <c r="E291" s="18" t="s">
        <v>396</v>
      </c>
      <c r="F291" s="19" t="s">
        <v>17</v>
      </c>
      <c r="G291" s="20" t="n">
        <v>0</v>
      </c>
      <c r="H291" s="21" t="s">
        <v>18</v>
      </c>
    </row>
    <row r="292" s="1" customFormat="true" ht="24" hidden="false" customHeight="false" outlineLevel="0" collapsed="false">
      <c r="B292" s="16"/>
      <c r="C292" s="16"/>
      <c r="D292" s="17" t="s">
        <v>126</v>
      </c>
      <c r="E292" s="18" t="s">
        <v>127</v>
      </c>
      <c r="F292" s="19" t="s">
        <v>17</v>
      </c>
      <c r="G292" s="20" t="n">
        <f aca="false">G293</f>
        <v>0</v>
      </c>
      <c r="H292" s="21" t="s">
        <v>18</v>
      </c>
    </row>
    <row r="293" s="1" customFormat="true" ht="12" hidden="false" customHeight="false" outlineLevel="0" collapsed="false">
      <c r="B293" s="16"/>
      <c r="C293" s="16"/>
      <c r="D293" s="16"/>
      <c r="E293" s="18" t="s">
        <v>397</v>
      </c>
      <c r="F293" s="19" t="s">
        <v>17</v>
      </c>
      <c r="G293" s="20" t="n">
        <v>0</v>
      </c>
      <c r="H293" s="21" t="s">
        <v>18</v>
      </c>
    </row>
    <row r="294" s="1" customFormat="true" ht="48" hidden="false" customHeight="false" outlineLevel="0" collapsed="false">
      <c r="B294" s="16"/>
      <c r="C294" s="16"/>
      <c r="D294" s="17" t="s">
        <v>398</v>
      </c>
      <c r="E294" s="18" t="s">
        <v>399</v>
      </c>
      <c r="F294" s="19" t="s">
        <v>400</v>
      </c>
      <c r="G294" s="20" t="n">
        <f aca="false">G295+G296</f>
        <v>26400</v>
      </c>
      <c r="H294" s="21" t="e">
        <f aca="false">G294/F294*100</f>
        <v>#VALUE!</v>
      </c>
    </row>
    <row r="295" s="1" customFormat="true" ht="12" hidden="false" customHeight="false" outlineLevel="0" collapsed="false">
      <c r="B295" s="16"/>
      <c r="C295" s="16"/>
      <c r="D295" s="16"/>
      <c r="E295" s="18" t="s">
        <v>401</v>
      </c>
      <c r="F295" s="19" t="s">
        <v>280</v>
      </c>
      <c r="G295" s="20" t="n">
        <v>24000</v>
      </c>
      <c r="H295" s="21" t="e">
        <f aca="false">G295/F295*100</f>
        <v>#VALUE!</v>
      </c>
    </row>
    <row r="296" s="1" customFormat="true" ht="12" hidden="false" customHeight="false" outlineLevel="0" collapsed="false">
      <c r="B296" s="16"/>
      <c r="C296" s="16"/>
      <c r="D296" s="16"/>
      <c r="E296" s="18" t="s">
        <v>402</v>
      </c>
      <c r="F296" s="19" t="s">
        <v>403</v>
      </c>
      <c r="G296" s="20" t="n">
        <v>2400</v>
      </c>
      <c r="H296" s="21" t="e">
        <f aca="false">G296/F296*100</f>
        <v>#VALUE!</v>
      </c>
    </row>
    <row r="297" s="1" customFormat="true" ht="12" hidden="false" customHeight="false" outlineLevel="0" collapsed="false">
      <c r="B297" s="16"/>
      <c r="C297" s="17" t="s">
        <v>404</v>
      </c>
      <c r="D297" s="17"/>
      <c r="E297" s="18" t="s">
        <v>405</v>
      </c>
      <c r="F297" s="19" t="s">
        <v>91</v>
      </c>
      <c r="G297" s="20" t="n">
        <f aca="false">G298+G299</f>
        <v>1715.85</v>
      </c>
      <c r="H297" s="21" t="e">
        <f aca="false">G297/F297*100</f>
        <v>#VALUE!</v>
      </c>
    </row>
    <row r="298" s="1" customFormat="true" ht="12" hidden="false" customHeight="false" outlineLevel="0" collapsed="false">
      <c r="B298" s="16"/>
      <c r="C298" s="16"/>
      <c r="D298" s="17" t="s">
        <v>19</v>
      </c>
      <c r="E298" s="18" t="s">
        <v>20</v>
      </c>
      <c r="F298" s="19" t="s">
        <v>175</v>
      </c>
      <c r="G298" s="20" t="n">
        <v>1715.85</v>
      </c>
      <c r="H298" s="21" t="e">
        <f aca="false">G298/F298*100</f>
        <v>#VALUE!</v>
      </c>
    </row>
    <row r="299" s="1" customFormat="true" ht="12" hidden="false" customHeight="false" outlineLevel="0" collapsed="false">
      <c r="B299" s="16"/>
      <c r="C299" s="16"/>
      <c r="D299" s="17" t="s">
        <v>21</v>
      </c>
      <c r="E299" s="18" t="s">
        <v>22</v>
      </c>
      <c r="F299" s="19" t="s">
        <v>119</v>
      </c>
      <c r="G299" s="20" t="n">
        <v>0</v>
      </c>
      <c r="H299" s="21" t="e">
        <f aca="false">G299/F299*100</f>
        <v>#VALUE!</v>
      </c>
    </row>
    <row r="300" s="10" customFormat="true" ht="12" hidden="false" customHeight="false" outlineLevel="0" collapsed="false">
      <c r="B300" s="11" t="s">
        <v>406</v>
      </c>
      <c r="C300" s="11"/>
      <c r="D300" s="11"/>
      <c r="E300" s="12" t="s">
        <v>407</v>
      </c>
      <c r="F300" s="13" t="s">
        <v>408</v>
      </c>
      <c r="G300" s="14" t="n">
        <f aca="false">G301</f>
        <v>120624.98</v>
      </c>
      <c r="H300" s="15" t="e">
        <f aca="false">G300/F300*100</f>
        <v>#VALUE!</v>
      </c>
    </row>
    <row r="301" s="1" customFormat="true" ht="24" hidden="false" customHeight="false" outlineLevel="0" collapsed="false">
      <c r="B301" s="16"/>
      <c r="C301" s="17" t="s">
        <v>409</v>
      </c>
      <c r="D301" s="17"/>
      <c r="E301" s="18" t="s">
        <v>410</v>
      </c>
      <c r="F301" s="19" t="s">
        <v>411</v>
      </c>
      <c r="G301" s="20" t="n">
        <f aca="false">G302+G303</f>
        <v>120624.98</v>
      </c>
      <c r="H301" s="21" t="e">
        <f aca="false">G301/F301*100</f>
        <v>#VALUE!</v>
      </c>
    </row>
    <row r="302" s="1" customFormat="true" ht="12" hidden="false" customHeight="false" outlineLevel="0" collapsed="false">
      <c r="B302" s="16"/>
      <c r="C302" s="16"/>
      <c r="D302" s="17" t="s">
        <v>30</v>
      </c>
      <c r="E302" s="18" t="s">
        <v>31</v>
      </c>
      <c r="F302" s="19" t="s">
        <v>412</v>
      </c>
      <c r="G302" s="20" t="n">
        <v>1795.85</v>
      </c>
      <c r="H302" s="21" t="e">
        <f aca="false">G302/F302*100</f>
        <v>#VALUE!</v>
      </c>
    </row>
    <row r="303" s="1" customFormat="true" ht="36" hidden="false" customHeight="false" outlineLevel="0" collapsed="false">
      <c r="B303" s="16"/>
      <c r="C303" s="16"/>
      <c r="D303" s="17" t="s">
        <v>413</v>
      </c>
      <c r="E303" s="18" t="s">
        <v>414</v>
      </c>
      <c r="F303" s="19" t="s">
        <v>216</v>
      </c>
      <c r="G303" s="20" t="n">
        <v>118829.13</v>
      </c>
      <c r="H303" s="21" t="e">
        <f aca="false">G303/F303*100</f>
        <v>#VALUE!</v>
      </c>
    </row>
    <row r="304" s="1" customFormat="true" ht="36" hidden="false" customHeight="false" outlineLevel="0" collapsed="false">
      <c r="B304" s="16"/>
      <c r="C304" s="17" t="s">
        <v>415</v>
      </c>
      <c r="D304" s="17"/>
      <c r="E304" s="18" t="s">
        <v>416</v>
      </c>
      <c r="F304" s="19" t="s">
        <v>417</v>
      </c>
      <c r="G304" s="20" t="n">
        <f aca="false">G305</f>
        <v>0</v>
      </c>
      <c r="H304" s="21" t="e">
        <f aca="false">G304/F304*100</f>
        <v>#VALUE!</v>
      </c>
    </row>
    <row r="305" s="1" customFormat="true" ht="12" hidden="false" customHeight="false" outlineLevel="0" collapsed="false">
      <c r="B305" s="16"/>
      <c r="C305" s="16"/>
      <c r="D305" s="17" t="s">
        <v>418</v>
      </c>
      <c r="E305" s="18" t="s">
        <v>419</v>
      </c>
      <c r="F305" s="19" t="s">
        <v>417</v>
      </c>
      <c r="G305" s="20" t="n">
        <v>0</v>
      </c>
      <c r="H305" s="21" t="e">
        <f aca="false">G305/F305*100</f>
        <v>#VALUE!</v>
      </c>
    </row>
    <row r="306" s="10" customFormat="true" ht="12" hidden="false" customHeight="false" outlineLevel="0" collapsed="false">
      <c r="B306" s="11" t="s">
        <v>420</v>
      </c>
      <c r="C306" s="11"/>
      <c r="D306" s="11"/>
      <c r="E306" s="12" t="s">
        <v>421</v>
      </c>
      <c r="F306" s="13" t="s">
        <v>422</v>
      </c>
      <c r="G306" s="14" t="n">
        <f aca="false">G307+G309</f>
        <v>0</v>
      </c>
      <c r="H306" s="15" t="e">
        <f aca="false">G306/F306*100</f>
        <v>#VALUE!</v>
      </c>
    </row>
    <row r="307" s="1" customFormat="true" ht="12" hidden="false" customHeight="false" outlineLevel="0" collapsed="false">
      <c r="B307" s="16"/>
      <c r="C307" s="17" t="s">
        <v>423</v>
      </c>
      <c r="D307" s="17"/>
      <c r="E307" s="18" t="s">
        <v>424</v>
      </c>
      <c r="F307" s="19" t="s">
        <v>143</v>
      </c>
      <c r="G307" s="20" t="n">
        <f aca="false">G308</f>
        <v>0</v>
      </c>
      <c r="H307" s="21" t="e">
        <f aca="false">G307/F307*100</f>
        <v>#VALUE!</v>
      </c>
    </row>
    <row r="308" s="1" customFormat="true" ht="12" hidden="false" customHeight="false" outlineLevel="0" collapsed="false">
      <c r="B308" s="16"/>
      <c r="C308" s="16"/>
      <c r="D308" s="17" t="s">
        <v>267</v>
      </c>
      <c r="E308" s="18" t="s">
        <v>268</v>
      </c>
      <c r="F308" s="19" t="s">
        <v>143</v>
      </c>
      <c r="G308" s="20" t="n">
        <v>0</v>
      </c>
      <c r="H308" s="21" t="e">
        <f aca="false">G308/F308*100</f>
        <v>#VALUE!</v>
      </c>
    </row>
    <row r="309" s="1" customFormat="true" ht="12" hidden="false" customHeight="false" outlineLevel="0" collapsed="false">
      <c r="B309" s="16"/>
      <c r="C309" s="17" t="s">
        <v>425</v>
      </c>
      <c r="D309" s="17"/>
      <c r="E309" s="18" t="s">
        <v>426</v>
      </c>
      <c r="F309" s="19" t="s">
        <v>427</v>
      </c>
      <c r="G309" s="20" t="n">
        <f aca="false">G310</f>
        <v>0</v>
      </c>
      <c r="H309" s="21" t="e">
        <f aca="false">G309/F309*100</f>
        <v>#VALUE!</v>
      </c>
    </row>
    <row r="310" s="1" customFormat="true" ht="12" hidden="false" customHeight="false" outlineLevel="0" collapsed="false">
      <c r="B310" s="16"/>
      <c r="C310" s="16"/>
      <c r="D310" s="17" t="s">
        <v>428</v>
      </c>
      <c r="E310" s="18" t="s">
        <v>429</v>
      </c>
      <c r="F310" s="19" t="s">
        <v>427</v>
      </c>
      <c r="G310" s="20" t="n">
        <f aca="false">G311+G312</f>
        <v>0</v>
      </c>
      <c r="H310" s="21" t="e">
        <f aca="false">G310/F310*100</f>
        <v>#VALUE!</v>
      </c>
    </row>
    <row r="311" s="1" customFormat="true" ht="24" hidden="false" customHeight="false" outlineLevel="0" collapsed="false">
      <c r="B311" s="16"/>
      <c r="C311" s="16"/>
      <c r="D311" s="16"/>
      <c r="E311" s="18" t="s">
        <v>430</v>
      </c>
      <c r="F311" s="19" t="s">
        <v>117</v>
      </c>
      <c r="G311" s="20" t="n">
        <v>0</v>
      </c>
      <c r="H311" s="21" t="e">
        <f aca="false">G311/F311*100</f>
        <v>#VALUE!</v>
      </c>
    </row>
    <row r="312" s="1" customFormat="true" ht="12" hidden="false" customHeight="false" outlineLevel="0" collapsed="false">
      <c r="B312" s="16"/>
      <c r="C312" s="16"/>
      <c r="D312" s="16"/>
      <c r="E312" s="18" t="s">
        <v>431</v>
      </c>
      <c r="F312" s="19" t="s">
        <v>432</v>
      </c>
      <c r="G312" s="20" t="n">
        <v>0</v>
      </c>
      <c r="H312" s="21" t="e">
        <f aca="false">G312/F312*100</f>
        <v>#VALUE!</v>
      </c>
    </row>
    <row r="313" s="10" customFormat="true" ht="12" hidden="false" customHeight="false" outlineLevel="0" collapsed="false">
      <c r="B313" s="11" t="s">
        <v>433</v>
      </c>
      <c r="C313" s="11"/>
      <c r="D313" s="11"/>
      <c r="E313" s="12" t="s">
        <v>434</v>
      </c>
      <c r="F313" s="13" t="s">
        <v>435</v>
      </c>
      <c r="G313" s="14" t="n">
        <f aca="false">G314+G381+G427+G476+G500+G504+G527+G557+G641</f>
        <v>7864456.82</v>
      </c>
      <c r="H313" s="15" t="e">
        <f aca="false">G313/F313*100</f>
        <v>#VALUE!</v>
      </c>
    </row>
    <row r="314" s="1" customFormat="true" ht="12" hidden="false" customHeight="false" outlineLevel="0" collapsed="false">
      <c r="B314" s="16"/>
      <c r="C314" s="17" t="s">
        <v>436</v>
      </c>
      <c r="D314" s="17"/>
      <c r="E314" s="18" t="s">
        <v>437</v>
      </c>
      <c r="F314" s="19" t="s">
        <v>438</v>
      </c>
      <c r="G314" s="20" t="n">
        <f aca="false">G315+G320+G332+G333+G336+G339+G340+G344+G350+G353+G357+G360+G361+G371+G372+G373+G374+G375+G376</f>
        <v>3417288.83</v>
      </c>
      <c r="H314" s="21" t="e">
        <f aca="false">G314/F314*100</f>
        <v>#VALUE!</v>
      </c>
    </row>
    <row r="315" s="1" customFormat="true" ht="12" hidden="false" customHeight="false" outlineLevel="0" collapsed="false">
      <c r="B315" s="16"/>
      <c r="C315" s="16"/>
      <c r="D315" s="17" t="s">
        <v>267</v>
      </c>
      <c r="E315" s="18" t="s">
        <v>268</v>
      </c>
      <c r="F315" s="19" t="s">
        <v>439</v>
      </c>
      <c r="G315" s="20" t="n">
        <f aca="false">SUM(G316:G319)</f>
        <v>182497.7</v>
      </c>
      <c r="H315" s="21" t="e">
        <f aca="false">G315/F315*100</f>
        <v>#VALUE!</v>
      </c>
    </row>
    <row r="316" s="1" customFormat="true" ht="12" hidden="false" customHeight="false" outlineLevel="0" collapsed="false">
      <c r="B316" s="16"/>
      <c r="C316" s="16"/>
      <c r="D316" s="16"/>
      <c r="E316" s="18" t="s">
        <v>440</v>
      </c>
      <c r="F316" s="19" t="s">
        <v>441</v>
      </c>
      <c r="G316" s="20" t="n">
        <v>4894.21</v>
      </c>
      <c r="H316" s="21" t="e">
        <f aca="false">G316/F316*100</f>
        <v>#VALUE!</v>
      </c>
    </row>
    <row r="317" s="1" customFormat="true" ht="12" hidden="false" customHeight="false" outlineLevel="0" collapsed="false">
      <c r="B317" s="16"/>
      <c r="C317" s="16"/>
      <c r="D317" s="16"/>
      <c r="E317" s="18" t="s">
        <v>442</v>
      </c>
      <c r="F317" s="19" t="s">
        <v>443</v>
      </c>
      <c r="G317" s="20" t="n">
        <v>53367.32</v>
      </c>
      <c r="H317" s="21" t="e">
        <f aca="false">G317/F317*100</f>
        <v>#VALUE!</v>
      </c>
    </row>
    <row r="318" s="1" customFormat="true" ht="12" hidden="false" customHeight="false" outlineLevel="0" collapsed="false">
      <c r="B318" s="16"/>
      <c r="C318" s="16"/>
      <c r="D318" s="16"/>
      <c r="E318" s="18" t="s">
        <v>444</v>
      </c>
      <c r="F318" s="19" t="s">
        <v>445</v>
      </c>
      <c r="G318" s="20" t="n">
        <v>119683.17</v>
      </c>
      <c r="H318" s="21" t="e">
        <f aca="false">G318/F318*100</f>
        <v>#VALUE!</v>
      </c>
    </row>
    <row r="319" s="1" customFormat="true" ht="12" hidden="false" customHeight="false" outlineLevel="0" collapsed="false">
      <c r="B319" s="16"/>
      <c r="C319" s="16"/>
      <c r="D319" s="16"/>
      <c r="E319" s="18" t="s">
        <v>446</v>
      </c>
      <c r="F319" s="19" t="s">
        <v>447</v>
      </c>
      <c r="G319" s="20" t="n">
        <v>4553</v>
      </c>
      <c r="H319" s="21" t="e">
        <f aca="false">G319/F319*100</f>
        <v>#VALUE!</v>
      </c>
    </row>
    <row r="320" s="1" customFormat="true" ht="12" hidden="false" customHeight="false" outlineLevel="0" collapsed="false">
      <c r="B320" s="16"/>
      <c r="C320" s="16"/>
      <c r="D320" s="17" t="s">
        <v>53</v>
      </c>
      <c r="E320" s="18" t="s">
        <v>54</v>
      </c>
      <c r="F320" s="19" t="s">
        <v>448</v>
      </c>
      <c r="G320" s="20" t="n">
        <f aca="false">SUM(G321:G331)</f>
        <v>1931652.37</v>
      </c>
      <c r="H320" s="21" t="e">
        <f aca="false">G320/F320*100</f>
        <v>#VALUE!</v>
      </c>
    </row>
    <row r="321" s="1" customFormat="true" ht="12" hidden="false" customHeight="false" outlineLevel="0" collapsed="false">
      <c r="B321" s="16"/>
      <c r="C321" s="16"/>
      <c r="D321" s="16"/>
      <c r="E321" s="18" t="s">
        <v>449</v>
      </c>
      <c r="F321" s="19" t="s">
        <v>450</v>
      </c>
      <c r="G321" s="20" t="n">
        <v>11066</v>
      </c>
      <c r="H321" s="21" t="e">
        <f aca="false">G321/F321*100</f>
        <v>#VALUE!</v>
      </c>
    </row>
    <row r="322" s="1" customFormat="true" ht="12" hidden="false" customHeight="false" outlineLevel="0" collapsed="false">
      <c r="B322" s="16"/>
      <c r="C322" s="16"/>
      <c r="D322" s="16"/>
      <c r="E322" s="18" t="s">
        <v>451</v>
      </c>
      <c r="F322" s="19" t="s">
        <v>452</v>
      </c>
      <c r="G322" s="20" t="n">
        <v>309329.49</v>
      </c>
      <c r="H322" s="21" t="e">
        <f aca="false">G322/F322*100</f>
        <v>#VALUE!</v>
      </c>
    </row>
    <row r="323" s="1" customFormat="true" ht="24" hidden="false" customHeight="false" outlineLevel="0" collapsed="false">
      <c r="B323" s="16"/>
      <c r="C323" s="16"/>
      <c r="D323" s="16"/>
      <c r="E323" s="18" t="s">
        <v>453</v>
      </c>
      <c r="F323" s="19" t="s">
        <v>454</v>
      </c>
      <c r="G323" s="20" t="n">
        <v>21826.8</v>
      </c>
      <c r="H323" s="21" t="e">
        <f aca="false">G323/F323*100</f>
        <v>#VALUE!</v>
      </c>
    </row>
    <row r="324" s="1" customFormat="true" ht="12" hidden="false" customHeight="false" outlineLevel="0" collapsed="false">
      <c r="B324" s="16"/>
      <c r="C324" s="16"/>
      <c r="D324" s="16"/>
      <c r="E324" s="18" t="s">
        <v>455</v>
      </c>
      <c r="F324" s="19" t="s">
        <v>17</v>
      </c>
      <c r="G324" s="20" t="n">
        <v>0</v>
      </c>
      <c r="H324" s="21" t="s">
        <v>18</v>
      </c>
    </row>
    <row r="325" s="1" customFormat="true" ht="12" hidden="false" customHeight="false" outlineLevel="0" collapsed="false">
      <c r="B325" s="16"/>
      <c r="C325" s="16"/>
      <c r="D325" s="16"/>
      <c r="E325" s="18" t="s">
        <v>456</v>
      </c>
      <c r="F325" s="19" t="s">
        <v>457</v>
      </c>
      <c r="G325" s="20" t="n">
        <v>18630</v>
      </c>
      <c r="H325" s="21" t="e">
        <f aca="false">G325/F325*100</f>
        <v>#VALUE!</v>
      </c>
    </row>
    <row r="326" s="1" customFormat="true" ht="24" hidden="false" customHeight="false" outlineLevel="0" collapsed="false">
      <c r="B326" s="16"/>
      <c r="C326" s="16"/>
      <c r="D326" s="16"/>
      <c r="E326" s="18" t="s">
        <v>458</v>
      </c>
      <c r="F326" s="19" t="s">
        <v>459</v>
      </c>
      <c r="G326" s="20" t="n">
        <v>27279.72</v>
      </c>
      <c r="H326" s="21" t="e">
        <f aca="false">G326/F326*100</f>
        <v>#VALUE!</v>
      </c>
    </row>
    <row r="327" s="1" customFormat="true" ht="12" hidden="false" customHeight="false" outlineLevel="0" collapsed="false">
      <c r="B327" s="16"/>
      <c r="C327" s="16"/>
      <c r="D327" s="16"/>
      <c r="E327" s="18" t="s">
        <v>460</v>
      </c>
      <c r="F327" s="19" t="s">
        <v>461</v>
      </c>
      <c r="G327" s="20" t="n">
        <v>1309974.77</v>
      </c>
      <c r="H327" s="21" t="e">
        <f aca="false">G327/F327*100</f>
        <v>#VALUE!</v>
      </c>
    </row>
    <row r="328" s="1" customFormat="true" ht="12" hidden="false" customHeight="false" outlineLevel="0" collapsed="false">
      <c r="B328" s="16"/>
      <c r="C328" s="16"/>
      <c r="D328" s="16"/>
      <c r="E328" s="18" t="s">
        <v>462</v>
      </c>
      <c r="F328" s="19" t="s">
        <v>463</v>
      </c>
      <c r="G328" s="20" t="n">
        <v>21389.28</v>
      </c>
      <c r="H328" s="21" t="e">
        <f aca="false">G328/F328*100</f>
        <v>#VALUE!</v>
      </c>
    </row>
    <row r="329" s="1" customFormat="true" ht="12" hidden="false" customHeight="false" outlineLevel="0" collapsed="false">
      <c r="B329" s="16"/>
      <c r="C329" s="16"/>
      <c r="D329" s="16"/>
      <c r="E329" s="18" t="s">
        <v>464</v>
      </c>
      <c r="F329" s="19" t="s">
        <v>465</v>
      </c>
      <c r="G329" s="20" t="n">
        <v>200986.47</v>
      </c>
      <c r="H329" s="21" t="e">
        <f aca="false">G329/F329*100</f>
        <v>#VALUE!</v>
      </c>
    </row>
    <row r="330" s="1" customFormat="true" ht="12" hidden="false" customHeight="false" outlineLevel="0" collapsed="false">
      <c r="B330" s="16"/>
      <c r="C330" s="16"/>
      <c r="D330" s="16"/>
      <c r="E330" s="18" t="s">
        <v>466</v>
      </c>
      <c r="F330" s="19" t="s">
        <v>467</v>
      </c>
      <c r="G330" s="20" t="n">
        <v>7480.79</v>
      </c>
      <c r="H330" s="21" t="e">
        <f aca="false">G330/F330*100</f>
        <v>#VALUE!</v>
      </c>
    </row>
    <row r="331" s="1" customFormat="true" ht="12" hidden="false" customHeight="false" outlineLevel="0" collapsed="false">
      <c r="B331" s="16"/>
      <c r="C331" s="16"/>
      <c r="D331" s="16"/>
      <c r="E331" s="18" t="s">
        <v>468</v>
      </c>
      <c r="F331" s="19" t="s">
        <v>469</v>
      </c>
      <c r="G331" s="20" t="n">
        <v>3689.05</v>
      </c>
      <c r="H331" s="21" t="e">
        <f aca="false">G331/F331*100</f>
        <v>#VALUE!</v>
      </c>
    </row>
    <row r="332" s="1" customFormat="true" ht="12" hidden="false" customHeight="false" outlineLevel="0" collapsed="false">
      <c r="B332" s="16"/>
      <c r="C332" s="16"/>
      <c r="D332" s="17" t="s">
        <v>239</v>
      </c>
      <c r="E332" s="18" t="s">
        <v>240</v>
      </c>
      <c r="F332" s="19" t="s">
        <v>470</v>
      </c>
      <c r="G332" s="20" t="n">
        <v>131572.04</v>
      </c>
      <c r="H332" s="21" t="e">
        <f aca="false">G332/F332*100</f>
        <v>#VALUE!</v>
      </c>
    </row>
    <row r="333" s="1" customFormat="true" ht="12" hidden="false" customHeight="false" outlineLevel="0" collapsed="false">
      <c r="B333" s="16"/>
      <c r="C333" s="16"/>
      <c r="D333" s="17" t="s">
        <v>56</v>
      </c>
      <c r="E333" s="18" t="s">
        <v>57</v>
      </c>
      <c r="F333" s="19" t="s">
        <v>471</v>
      </c>
      <c r="G333" s="20" t="n">
        <f aca="false">G334+G335</f>
        <v>361057.23</v>
      </c>
      <c r="H333" s="21" t="e">
        <f aca="false">G333/F333*100</f>
        <v>#VALUE!</v>
      </c>
    </row>
    <row r="334" s="1" customFormat="true" ht="12" hidden="false" customHeight="false" outlineLevel="0" collapsed="false">
      <c r="B334" s="16"/>
      <c r="C334" s="16"/>
      <c r="D334" s="16"/>
      <c r="E334" s="18" t="s">
        <v>139</v>
      </c>
      <c r="F334" s="19" t="s">
        <v>472</v>
      </c>
      <c r="G334" s="20" t="n">
        <v>360706.7</v>
      </c>
      <c r="H334" s="21" t="e">
        <f aca="false">G334/F334*100</f>
        <v>#VALUE!</v>
      </c>
    </row>
    <row r="335" s="1" customFormat="true" ht="12" hidden="false" customHeight="false" outlineLevel="0" collapsed="false">
      <c r="B335" s="16"/>
      <c r="C335" s="16"/>
      <c r="D335" s="16"/>
      <c r="E335" s="18" t="s">
        <v>473</v>
      </c>
      <c r="F335" s="19" t="s">
        <v>98</v>
      </c>
      <c r="G335" s="20" t="n">
        <v>350.53</v>
      </c>
      <c r="H335" s="21" t="e">
        <f aca="false">G335/F335*100</f>
        <v>#VALUE!</v>
      </c>
    </row>
    <row r="336" s="1" customFormat="true" ht="12" hidden="false" customHeight="false" outlineLevel="0" collapsed="false">
      <c r="B336" s="16"/>
      <c r="C336" s="16"/>
      <c r="D336" s="17" t="s">
        <v>59</v>
      </c>
      <c r="E336" s="18" t="s">
        <v>60</v>
      </c>
      <c r="F336" s="19" t="s">
        <v>474</v>
      </c>
      <c r="G336" s="20" t="n">
        <f aca="false">G337+G338</f>
        <v>42367.23</v>
      </c>
      <c r="H336" s="21" t="e">
        <f aca="false">G336/F336*100</f>
        <v>#VALUE!</v>
      </c>
    </row>
    <row r="337" s="1" customFormat="true" ht="12" hidden="false" customHeight="false" outlineLevel="0" collapsed="false">
      <c r="B337" s="16"/>
      <c r="C337" s="16"/>
      <c r="D337" s="16"/>
      <c r="E337" s="18" t="s">
        <v>139</v>
      </c>
      <c r="F337" s="19" t="s">
        <v>475</v>
      </c>
      <c r="G337" s="20" t="n">
        <v>42317</v>
      </c>
      <c r="H337" s="21" t="e">
        <f aca="false">G337/F337*100</f>
        <v>#VALUE!</v>
      </c>
    </row>
    <row r="338" s="1" customFormat="true" ht="12" hidden="false" customHeight="false" outlineLevel="0" collapsed="false">
      <c r="B338" s="16"/>
      <c r="C338" s="16"/>
      <c r="D338" s="16"/>
      <c r="E338" s="18" t="s">
        <v>473</v>
      </c>
      <c r="F338" s="19" t="s">
        <v>476</v>
      </c>
      <c r="G338" s="20" t="n">
        <v>50.23</v>
      </c>
      <c r="H338" s="21" t="e">
        <f aca="false">G338/F338*100</f>
        <v>#VALUE!</v>
      </c>
    </row>
    <row r="339" s="1" customFormat="true" ht="24" hidden="false" customHeight="false" outlineLevel="0" collapsed="false">
      <c r="B339" s="16"/>
      <c r="C339" s="16"/>
      <c r="D339" s="17" t="s">
        <v>283</v>
      </c>
      <c r="E339" s="18" t="s">
        <v>284</v>
      </c>
      <c r="F339" s="19" t="s">
        <v>477</v>
      </c>
      <c r="G339" s="22" t="n">
        <v>0</v>
      </c>
      <c r="H339" s="21" t="e">
        <f aca="false">G339/F339*100</f>
        <v>#VALUE!</v>
      </c>
    </row>
    <row r="340" s="1" customFormat="true" ht="12" hidden="false" customHeight="false" outlineLevel="0" collapsed="false">
      <c r="B340" s="16"/>
      <c r="C340" s="16"/>
      <c r="D340" s="17" t="s">
        <v>15</v>
      </c>
      <c r="E340" s="18" t="s">
        <v>16</v>
      </c>
      <c r="F340" s="19" t="s">
        <v>478</v>
      </c>
      <c r="G340" s="20" t="n">
        <f aca="false">G341+G342+G343</f>
        <v>27155.48</v>
      </c>
      <c r="H340" s="21" t="e">
        <f aca="false">G340/F340*100</f>
        <v>#VALUE!</v>
      </c>
    </row>
    <row r="341" s="1" customFormat="true" ht="12" hidden="false" customHeight="false" outlineLevel="0" collapsed="false">
      <c r="B341" s="16"/>
      <c r="C341" s="16"/>
      <c r="D341" s="16"/>
      <c r="E341" s="18" t="s">
        <v>139</v>
      </c>
      <c r="F341" s="19" t="s">
        <v>479</v>
      </c>
      <c r="G341" s="20" t="n">
        <v>22855.48</v>
      </c>
      <c r="H341" s="21" t="e">
        <f aca="false">G341/F341*100</f>
        <v>#VALUE!</v>
      </c>
    </row>
    <row r="342" s="1" customFormat="true" ht="12" hidden="false" customHeight="false" outlineLevel="0" collapsed="false">
      <c r="B342" s="16"/>
      <c r="C342" s="16"/>
      <c r="D342" s="16"/>
      <c r="E342" s="18" t="s">
        <v>473</v>
      </c>
      <c r="F342" s="19" t="s">
        <v>480</v>
      </c>
      <c r="G342" s="20" t="n">
        <v>2900</v>
      </c>
      <c r="H342" s="21" t="e">
        <f aca="false">G342/F342*100</f>
        <v>#VALUE!</v>
      </c>
    </row>
    <row r="343" s="1" customFormat="true" ht="12" hidden="false" customHeight="false" outlineLevel="0" collapsed="false">
      <c r="B343" s="16"/>
      <c r="C343" s="16"/>
      <c r="D343" s="16"/>
      <c r="E343" s="18" t="s">
        <v>481</v>
      </c>
      <c r="F343" s="19" t="s">
        <v>482</v>
      </c>
      <c r="G343" s="20" t="n">
        <v>1400</v>
      </c>
      <c r="H343" s="21" t="e">
        <f aca="false">G343/F343*100</f>
        <v>#VALUE!</v>
      </c>
    </row>
    <row r="344" s="1" customFormat="true" ht="12" hidden="false" customHeight="false" outlineLevel="0" collapsed="false">
      <c r="B344" s="16"/>
      <c r="C344" s="16"/>
      <c r="D344" s="17" t="s">
        <v>19</v>
      </c>
      <c r="E344" s="18" t="s">
        <v>20</v>
      </c>
      <c r="F344" s="19" t="s">
        <v>483</v>
      </c>
      <c r="G344" s="20" t="n">
        <f aca="false">SUM(G345:G349)</f>
        <v>160502.26</v>
      </c>
      <c r="H344" s="21" t="e">
        <f aca="false">G344/F344*100</f>
        <v>#VALUE!</v>
      </c>
    </row>
    <row r="345" s="1" customFormat="true" ht="48" hidden="false" customHeight="false" outlineLevel="0" collapsed="false">
      <c r="B345" s="16"/>
      <c r="C345" s="16"/>
      <c r="D345" s="16"/>
      <c r="E345" s="18" t="s">
        <v>484</v>
      </c>
      <c r="F345" s="19" t="s">
        <v>78</v>
      </c>
      <c r="G345" s="20" t="n">
        <v>10000</v>
      </c>
      <c r="H345" s="21" t="e">
        <f aca="false">G345/F345*100</f>
        <v>#VALUE!</v>
      </c>
    </row>
    <row r="346" s="1" customFormat="true" ht="24" hidden="false" customHeight="false" outlineLevel="0" collapsed="false">
      <c r="B346" s="16"/>
      <c r="C346" s="16"/>
      <c r="D346" s="16"/>
      <c r="E346" s="18" t="s">
        <v>485</v>
      </c>
      <c r="F346" s="19" t="s">
        <v>486</v>
      </c>
      <c r="G346" s="20" t="n">
        <v>251.89</v>
      </c>
      <c r="H346" s="21" t="e">
        <f aca="false">G346/F346*100</f>
        <v>#VALUE!</v>
      </c>
    </row>
    <row r="347" s="1" customFormat="true" ht="12" hidden="false" customHeight="false" outlineLevel="0" collapsed="false">
      <c r="B347" s="16"/>
      <c r="C347" s="16"/>
      <c r="D347" s="16"/>
      <c r="E347" s="18" t="s">
        <v>487</v>
      </c>
      <c r="F347" s="19" t="s">
        <v>488</v>
      </c>
      <c r="G347" s="20" t="n">
        <v>43459.81</v>
      </c>
      <c r="H347" s="21" t="e">
        <f aca="false">G347/F347*100</f>
        <v>#VALUE!</v>
      </c>
    </row>
    <row r="348" s="1" customFormat="true" ht="12" hidden="false" customHeight="false" outlineLevel="0" collapsed="false">
      <c r="B348" s="16"/>
      <c r="C348" s="16"/>
      <c r="D348" s="16"/>
      <c r="E348" s="18" t="s">
        <v>489</v>
      </c>
      <c r="F348" s="19" t="s">
        <v>490</v>
      </c>
      <c r="G348" s="20" t="n">
        <v>43460.43</v>
      </c>
      <c r="H348" s="21" t="e">
        <f aca="false">G348/F348*100</f>
        <v>#VALUE!</v>
      </c>
    </row>
    <row r="349" s="1" customFormat="true" ht="12" hidden="false" customHeight="false" outlineLevel="0" collapsed="false">
      <c r="B349" s="16"/>
      <c r="C349" s="16"/>
      <c r="D349" s="16"/>
      <c r="E349" s="18" t="s">
        <v>147</v>
      </c>
      <c r="F349" s="19" t="s">
        <v>491</v>
      </c>
      <c r="G349" s="20" t="n">
        <v>63330.13</v>
      </c>
      <c r="H349" s="21" t="e">
        <f aca="false">G349/F349*100</f>
        <v>#VALUE!</v>
      </c>
    </row>
    <row r="350" s="1" customFormat="true" ht="12" hidden="false" customHeight="false" outlineLevel="0" collapsed="false">
      <c r="B350" s="16"/>
      <c r="C350" s="16"/>
      <c r="D350" s="17" t="s">
        <v>492</v>
      </c>
      <c r="E350" s="18" t="s">
        <v>493</v>
      </c>
      <c r="F350" s="19" t="s">
        <v>494</v>
      </c>
      <c r="G350" s="20" t="n">
        <f aca="false">SUM(G351:G352)</f>
        <v>60212.62</v>
      </c>
      <c r="H350" s="21" t="e">
        <f aca="false">G350/F350*100</f>
        <v>#VALUE!</v>
      </c>
    </row>
    <row r="351" s="1" customFormat="true" ht="12" hidden="false" customHeight="false" outlineLevel="0" collapsed="false">
      <c r="B351" s="16"/>
      <c r="C351" s="16"/>
      <c r="D351" s="16"/>
      <c r="E351" s="18" t="s">
        <v>139</v>
      </c>
      <c r="F351" s="19" t="s">
        <v>495</v>
      </c>
      <c r="G351" s="20" t="n">
        <v>35021.44</v>
      </c>
      <c r="H351" s="21" t="e">
        <f aca="false">G351/F351*100</f>
        <v>#VALUE!</v>
      </c>
    </row>
    <row r="352" s="1" customFormat="true" ht="24" hidden="false" customHeight="false" outlineLevel="0" collapsed="false">
      <c r="B352" s="16"/>
      <c r="C352" s="16"/>
      <c r="D352" s="16"/>
      <c r="E352" s="18" t="s">
        <v>485</v>
      </c>
      <c r="F352" s="19" t="s">
        <v>496</v>
      </c>
      <c r="G352" s="20" t="n">
        <v>25191.18</v>
      </c>
      <c r="H352" s="21" t="e">
        <f aca="false">G352/F352*100</f>
        <v>#VALUE!</v>
      </c>
    </row>
    <row r="353" s="1" customFormat="true" ht="12" hidden="false" customHeight="false" outlineLevel="0" collapsed="false">
      <c r="B353" s="16"/>
      <c r="C353" s="16"/>
      <c r="D353" s="17" t="s">
        <v>93</v>
      </c>
      <c r="E353" s="18" t="s">
        <v>94</v>
      </c>
      <c r="F353" s="19" t="s">
        <v>497</v>
      </c>
      <c r="G353" s="20" t="n">
        <f aca="false">SUM(G354:G356)</f>
        <v>73887.24</v>
      </c>
      <c r="H353" s="21" t="e">
        <f aca="false">G353/F353*100</f>
        <v>#VALUE!</v>
      </c>
    </row>
    <row r="354" s="1" customFormat="true" ht="12" hidden="false" customHeight="false" outlineLevel="0" collapsed="false">
      <c r="B354" s="16"/>
      <c r="C354" s="16"/>
      <c r="D354" s="16"/>
      <c r="E354" s="18" t="s">
        <v>498</v>
      </c>
      <c r="F354" s="19" t="s">
        <v>499</v>
      </c>
      <c r="G354" s="20" t="n">
        <v>47932.16</v>
      </c>
      <c r="H354" s="21" t="e">
        <f aca="false">G354/F354*100</f>
        <v>#VALUE!</v>
      </c>
    </row>
    <row r="355" s="1" customFormat="true" ht="12" hidden="false" customHeight="false" outlineLevel="0" collapsed="false">
      <c r="B355" s="16"/>
      <c r="C355" s="16"/>
      <c r="D355" s="16"/>
      <c r="E355" s="18" t="s">
        <v>383</v>
      </c>
      <c r="F355" s="19" t="s">
        <v>500</v>
      </c>
      <c r="G355" s="20" t="n">
        <v>22530.17</v>
      </c>
      <c r="H355" s="21" t="e">
        <f aca="false">G355/F355*100</f>
        <v>#VALUE!</v>
      </c>
    </row>
    <row r="356" s="1" customFormat="true" ht="12" hidden="false" customHeight="false" outlineLevel="0" collapsed="false">
      <c r="B356" s="16"/>
      <c r="C356" s="16"/>
      <c r="D356" s="16"/>
      <c r="E356" s="18" t="s">
        <v>385</v>
      </c>
      <c r="F356" s="19" t="s">
        <v>501</v>
      </c>
      <c r="G356" s="20" t="n">
        <v>3424.91</v>
      </c>
      <c r="H356" s="21" t="e">
        <f aca="false">G356/F356*100</f>
        <v>#VALUE!</v>
      </c>
    </row>
    <row r="357" s="1" customFormat="true" ht="12" hidden="false" customHeight="false" outlineLevel="0" collapsed="false">
      <c r="B357" s="16"/>
      <c r="C357" s="16"/>
      <c r="D357" s="17" t="s">
        <v>21</v>
      </c>
      <c r="E357" s="18" t="s">
        <v>22</v>
      </c>
      <c r="F357" s="19" t="s">
        <v>502</v>
      </c>
      <c r="G357" s="20" t="n">
        <f aca="false">SUM(G358:G359)</f>
        <v>57533.29</v>
      </c>
      <c r="H357" s="21" t="e">
        <f aca="false">G357/F357*100</f>
        <v>#VALUE!</v>
      </c>
    </row>
    <row r="358" s="1" customFormat="true" ht="12" hidden="false" customHeight="false" outlineLevel="0" collapsed="false">
      <c r="B358" s="16"/>
      <c r="C358" s="16"/>
      <c r="D358" s="16"/>
      <c r="E358" s="18" t="s">
        <v>503</v>
      </c>
      <c r="F358" s="19" t="s">
        <v>504</v>
      </c>
      <c r="G358" s="20" t="n">
        <v>50038.19</v>
      </c>
      <c r="H358" s="21" t="e">
        <f aca="false">G358/F358*100</f>
        <v>#VALUE!</v>
      </c>
    </row>
    <row r="359" s="1" customFormat="true" ht="12" hidden="false" customHeight="false" outlineLevel="0" collapsed="false">
      <c r="B359" s="16"/>
      <c r="C359" s="16"/>
      <c r="D359" s="16"/>
      <c r="E359" s="18" t="s">
        <v>294</v>
      </c>
      <c r="F359" s="19" t="s">
        <v>505</v>
      </c>
      <c r="G359" s="20" t="n">
        <v>7495.1</v>
      </c>
      <c r="H359" s="21" t="e">
        <f aca="false">G359/F359*100</f>
        <v>#VALUE!</v>
      </c>
    </row>
    <row r="360" s="1" customFormat="true" ht="12" hidden="false" customHeight="false" outlineLevel="0" collapsed="false">
      <c r="B360" s="16"/>
      <c r="C360" s="16"/>
      <c r="D360" s="17" t="s">
        <v>297</v>
      </c>
      <c r="E360" s="18" t="s">
        <v>298</v>
      </c>
      <c r="F360" s="19" t="s">
        <v>506</v>
      </c>
      <c r="G360" s="20" t="n">
        <v>4057.1</v>
      </c>
      <c r="H360" s="21" t="e">
        <f aca="false">G360/F360*100</f>
        <v>#VALUE!</v>
      </c>
    </row>
    <row r="361" s="1" customFormat="true" ht="12" hidden="false" customHeight="false" outlineLevel="0" collapsed="false">
      <c r="B361" s="16"/>
      <c r="C361" s="16"/>
      <c r="D361" s="17" t="s">
        <v>30</v>
      </c>
      <c r="E361" s="18" t="s">
        <v>31</v>
      </c>
      <c r="F361" s="19" t="s">
        <v>507</v>
      </c>
      <c r="G361" s="20" t="n">
        <f aca="false">SUM(G362:G370)</f>
        <v>63154.35</v>
      </c>
      <c r="H361" s="21" t="e">
        <f aca="false">G361/F361*100</f>
        <v>#VALUE!</v>
      </c>
    </row>
    <row r="362" s="1" customFormat="true" ht="12" hidden="false" customHeight="false" outlineLevel="0" collapsed="false">
      <c r="B362" s="16"/>
      <c r="C362" s="16"/>
      <c r="D362" s="16"/>
      <c r="E362" s="18" t="s">
        <v>508</v>
      </c>
      <c r="F362" s="19" t="s">
        <v>509</v>
      </c>
      <c r="G362" s="20" t="n">
        <v>1719.99</v>
      </c>
      <c r="H362" s="21" t="e">
        <f aca="false">G362/F362*100</f>
        <v>#VALUE!</v>
      </c>
    </row>
    <row r="363" s="1" customFormat="true" ht="12" hidden="false" customHeight="false" outlineLevel="0" collapsed="false">
      <c r="B363" s="16"/>
      <c r="C363" s="16"/>
      <c r="D363" s="16"/>
      <c r="E363" s="18" t="s">
        <v>510</v>
      </c>
      <c r="F363" s="19" t="s">
        <v>511</v>
      </c>
      <c r="G363" s="20" t="n">
        <v>6598.56</v>
      </c>
      <c r="H363" s="21" t="e">
        <f aca="false">G363/F363*100</f>
        <v>#VALUE!</v>
      </c>
    </row>
    <row r="364" s="1" customFormat="true" ht="12" hidden="false" customHeight="false" outlineLevel="0" collapsed="false">
      <c r="B364" s="16"/>
      <c r="C364" s="16"/>
      <c r="D364" s="16"/>
      <c r="E364" s="18" t="s">
        <v>512</v>
      </c>
      <c r="F364" s="19" t="s">
        <v>513</v>
      </c>
      <c r="G364" s="20" t="n">
        <v>6020</v>
      </c>
      <c r="H364" s="21" t="e">
        <f aca="false">G364/F364*100</f>
        <v>#VALUE!</v>
      </c>
    </row>
    <row r="365" s="1" customFormat="true" ht="12" hidden="false" customHeight="false" outlineLevel="0" collapsed="false">
      <c r="B365" s="16"/>
      <c r="C365" s="16"/>
      <c r="D365" s="16"/>
      <c r="E365" s="18" t="s">
        <v>24</v>
      </c>
      <c r="F365" s="19" t="s">
        <v>514</v>
      </c>
      <c r="G365" s="20" t="n">
        <v>23654.19</v>
      </c>
      <c r="H365" s="21" t="e">
        <f aca="false">G365/F365*100</f>
        <v>#VALUE!</v>
      </c>
    </row>
    <row r="366" s="1" customFormat="true" ht="12" hidden="false" customHeight="false" outlineLevel="0" collapsed="false">
      <c r="B366" s="16"/>
      <c r="C366" s="16"/>
      <c r="D366" s="16"/>
      <c r="E366" s="18" t="s">
        <v>515</v>
      </c>
      <c r="F366" s="19" t="s">
        <v>17</v>
      </c>
      <c r="G366" s="20" t="n">
        <v>0</v>
      </c>
      <c r="H366" s="21" t="s">
        <v>18</v>
      </c>
    </row>
    <row r="367" s="1" customFormat="true" ht="12" hidden="false" customHeight="false" outlineLevel="0" collapsed="false">
      <c r="B367" s="16"/>
      <c r="C367" s="16"/>
      <c r="D367" s="16"/>
      <c r="E367" s="18" t="s">
        <v>481</v>
      </c>
      <c r="F367" s="19" t="s">
        <v>516</v>
      </c>
      <c r="G367" s="20" t="n">
        <v>6298.42</v>
      </c>
      <c r="H367" s="21" t="e">
        <f aca="false">G367/F367*100</f>
        <v>#VALUE!</v>
      </c>
    </row>
    <row r="368" s="1" customFormat="true" ht="12" hidden="false" customHeight="false" outlineLevel="0" collapsed="false">
      <c r="B368" s="16"/>
      <c r="C368" s="16"/>
      <c r="D368" s="16"/>
      <c r="E368" s="18" t="s">
        <v>300</v>
      </c>
      <c r="F368" s="19" t="s">
        <v>517</v>
      </c>
      <c r="G368" s="20" t="n">
        <v>1615.95</v>
      </c>
      <c r="H368" s="21" t="e">
        <f aca="false">G368/F368*100</f>
        <v>#VALUE!</v>
      </c>
    </row>
    <row r="369" s="1" customFormat="true" ht="12" hidden="false" customHeight="false" outlineLevel="0" collapsed="false">
      <c r="B369" s="16"/>
      <c r="C369" s="16"/>
      <c r="D369" s="16"/>
      <c r="E369" s="18" t="s">
        <v>303</v>
      </c>
      <c r="F369" s="19" t="s">
        <v>518</v>
      </c>
      <c r="G369" s="20" t="n">
        <v>3105.16</v>
      </c>
      <c r="H369" s="21" t="e">
        <f aca="false">G369/F369*100</f>
        <v>#VALUE!</v>
      </c>
    </row>
    <row r="370" s="1" customFormat="true" ht="12" hidden="false" customHeight="false" outlineLevel="0" collapsed="false">
      <c r="B370" s="16"/>
      <c r="C370" s="16"/>
      <c r="D370" s="16"/>
      <c r="E370" s="18" t="s">
        <v>519</v>
      </c>
      <c r="F370" s="19" t="s">
        <v>520</v>
      </c>
      <c r="G370" s="20" t="n">
        <v>14142.08</v>
      </c>
      <c r="H370" s="21" t="e">
        <f aca="false">G370/F370*100</f>
        <v>#VALUE!</v>
      </c>
    </row>
    <row r="371" s="1" customFormat="true" ht="12" hidden="false" customHeight="false" outlineLevel="0" collapsed="false">
      <c r="B371" s="16"/>
      <c r="C371" s="16"/>
      <c r="D371" s="17" t="s">
        <v>247</v>
      </c>
      <c r="E371" s="18" t="s">
        <v>248</v>
      </c>
      <c r="F371" s="19" t="s">
        <v>521</v>
      </c>
      <c r="G371" s="20" t="n">
        <v>4148.22</v>
      </c>
      <c r="H371" s="21" t="e">
        <f aca="false">G371/F371*100</f>
        <v>#VALUE!</v>
      </c>
    </row>
    <row r="372" s="1" customFormat="true" ht="12" hidden="false" customHeight="false" outlineLevel="0" collapsed="false">
      <c r="B372" s="16"/>
      <c r="C372" s="16"/>
      <c r="D372" s="17" t="s">
        <v>250</v>
      </c>
      <c r="E372" s="18" t="s">
        <v>251</v>
      </c>
      <c r="F372" s="19" t="s">
        <v>522</v>
      </c>
      <c r="G372" s="20" t="n">
        <v>5902.84</v>
      </c>
      <c r="H372" s="21" t="e">
        <f aca="false">G372/F372*100</f>
        <v>#VALUE!</v>
      </c>
    </row>
    <row r="373" s="1" customFormat="true" ht="12" hidden="false" customHeight="false" outlineLevel="0" collapsed="false">
      <c r="B373" s="16"/>
      <c r="C373" s="16"/>
      <c r="D373" s="17" t="s">
        <v>64</v>
      </c>
      <c r="E373" s="18" t="s">
        <v>65</v>
      </c>
      <c r="F373" s="19" t="s">
        <v>523</v>
      </c>
      <c r="G373" s="20" t="n">
        <v>6628</v>
      </c>
      <c r="H373" s="21" t="e">
        <f aca="false">G373/F373*100</f>
        <v>#VALUE!</v>
      </c>
    </row>
    <row r="374" s="1" customFormat="true" ht="24" hidden="false" customHeight="false" outlineLevel="0" collapsed="false">
      <c r="B374" s="16"/>
      <c r="C374" s="16"/>
      <c r="D374" s="17" t="s">
        <v>310</v>
      </c>
      <c r="E374" s="18" t="s">
        <v>311</v>
      </c>
      <c r="F374" s="19" t="s">
        <v>524</v>
      </c>
      <c r="G374" s="20" t="n">
        <v>101788.36</v>
      </c>
      <c r="H374" s="21" t="e">
        <f aca="false">G374/F374*100</f>
        <v>#VALUE!</v>
      </c>
    </row>
    <row r="375" s="1" customFormat="true" ht="24" hidden="false" customHeight="false" outlineLevel="0" collapsed="false">
      <c r="B375" s="16"/>
      <c r="C375" s="16"/>
      <c r="D375" s="17" t="s">
        <v>253</v>
      </c>
      <c r="E375" s="18" t="s">
        <v>254</v>
      </c>
      <c r="F375" s="19" t="s">
        <v>525</v>
      </c>
      <c r="G375" s="20" t="n">
        <v>3349</v>
      </c>
      <c r="H375" s="21" t="e">
        <f aca="false">G375/F375*100</f>
        <v>#VALUE!</v>
      </c>
    </row>
    <row r="376" s="1" customFormat="true" ht="12" hidden="false" customHeight="false" outlineLevel="0" collapsed="false">
      <c r="B376" s="16"/>
      <c r="C376" s="16"/>
      <c r="D376" s="17" t="s">
        <v>37</v>
      </c>
      <c r="E376" s="18" t="s">
        <v>38</v>
      </c>
      <c r="F376" s="19" t="s">
        <v>526</v>
      </c>
      <c r="G376" s="20" t="n">
        <f aca="false">SUM(G377:G380)</f>
        <v>199823.5</v>
      </c>
      <c r="H376" s="21" t="e">
        <f aca="false">G376/F376*100</f>
        <v>#VALUE!</v>
      </c>
      <c r="I376" s="2"/>
    </row>
    <row r="377" s="1" customFormat="true" ht="24" hidden="false" customHeight="false" outlineLevel="0" collapsed="false">
      <c r="B377" s="16"/>
      <c r="C377" s="16"/>
      <c r="D377" s="16"/>
      <c r="E377" s="18" t="s">
        <v>527</v>
      </c>
      <c r="F377" s="19" t="s">
        <v>528</v>
      </c>
      <c r="G377" s="20" t="n">
        <v>79827</v>
      </c>
      <c r="H377" s="21" t="e">
        <f aca="false">G377/F377*100</f>
        <v>#VALUE!</v>
      </c>
    </row>
    <row r="378" s="1" customFormat="true" ht="12" hidden="false" customHeight="false" outlineLevel="0" collapsed="false">
      <c r="B378" s="16"/>
      <c r="C378" s="16"/>
      <c r="D378" s="16"/>
      <c r="E378" s="18" t="s">
        <v>529</v>
      </c>
      <c r="F378" s="19" t="s">
        <v>111</v>
      </c>
      <c r="G378" s="20" t="n">
        <v>15000</v>
      </c>
      <c r="H378" s="21" t="e">
        <f aca="false">G378/F378*100</f>
        <v>#VALUE!</v>
      </c>
    </row>
    <row r="379" s="1" customFormat="true" ht="12" hidden="false" customHeight="false" outlineLevel="0" collapsed="false">
      <c r="B379" s="16"/>
      <c r="C379" s="16"/>
      <c r="D379" s="16"/>
      <c r="E379" s="18" t="s">
        <v>530</v>
      </c>
      <c r="F379" s="19" t="s">
        <v>17</v>
      </c>
      <c r="G379" s="20" t="n">
        <v>0</v>
      </c>
      <c r="H379" s="21" t="s">
        <v>18</v>
      </c>
    </row>
    <row r="380" s="1" customFormat="true" ht="36" hidden="false" customHeight="false" outlineLevel="0" collapsed="false">
      <c r="B380" s="16"/>
      <c r="C380" s="16"/>
      <c r="D380" s="16"/>
      <c r="E380" s="18" t="s">
        <v>531</v>
      </c>
      <c r="F380" s="19" t="s">
        <v>532</v>
      </c>
      <c r="G380" s="20" t="n">
        <v>104996.5</v>
      </c>
      <c r="H380" s="21" t="e">
        <f aca="false">G380/F380*100</f>
        <v>#VALUE!</v>
      </c>
    </row>
    <row r="381" s="1" customFormat="true" ht="12" hidden="false" customHeight="false" outlineLevel="0" collapsed="false">
      <c r="B381" s="16"/>
      <c r="C381" s="17" t="s">
        <v>533</v>
      </c>
      <c r="D381" s="17"/>
      <c r="E381" s="18" t="s">
        <v>534</v>
      </c>
      <c r="F381" s="19" t="s">
        <v>535</v>
      </c>
      <c r="G381" s="20" t="n">
        <f aca="false">G382+G383+G384+G389+G399+G400+G401+G402+G403+G408+G409+G413+G416+G417+G422+G423+G424+G425+G426</f>
        <v>1157227.07</v>
      </c>
      <c r="H381" s="21" t="e">
        <f aca="false">G381/F381*100</f>
        <v>#VALUE!</v>
      </c>
    </row>
    <row r="382" s="1" customFormat="true" ht="24" hidden="false" customHeight="false" outlineLevel="0" collapsed="false">
      <c r="B382" s="16"/>
      <c r="C382" s="16"/>
      <c r="D382" s="17" t="s">
        <v>536</v>
      </c>
      <c r="E382" s="18" t="s">
        <v>537</v>
      </c>
      <c r="F382" s="19" t="s">
        <v>538</v>
      </c>
      <c r="G382" s="20" t="n">
        <v>37515.55</v>
      </c>
      <c r="H382" s="21" t="e">
        <f aca="false">G382/F382*100</f>
        <v>#VALUE!</v>
      </c>
    </row>
    <row r="383" s="1" customFormat="true" ht="48" hidden="false" customHeight="false" outlineLevel="0" collapsed="false">
      <c r="B383" s="16"/>
      <c r="C383" s="16"/>
      <c r="D383" s="17" t="s">
        <v>539</v>
      </c>
      <c r="E383" s="18" t="s">
        <v>540</v>
      </c>
      <c r="F383" s="19" t="s">
        <v>306</v>
      </c>
      <c r="G383" s="20" t="n">
        <v>23604.57</v>
      </c>
      <c r="H383" s="21" t="e">
        <f aca="false">G383/F383*100</f>
        <v>#VALUE!</v>
      </c>
    </row>
    <row r="384" s="1" customFormat="true" ht="12" hidden="false" customHeight="false" outlineLevel="0" collapsed="false">
      <c r="B384" s="16"/>
      <c r="C384" s="16"/>
      <c r="D384" s="17" t="s">
        <v>267</v>
      </c>
      <c r="E384" s="18" t="s">
        <v>268</v>
      </c>
      <c r="F384" s="19" t="s">
        <v>541</v>
      </c>
      <c r="G384" s="20" t="n">
        <f aca="false">SUM(G385:G388)</f>
        <v>51994.24</v>
      </c>
      <c r="H384" s="21" t="e">
        <f aca="false">G384/F384*100</f>
        <v>#VALUE!</v>
      </c>
    </row>
    <row r="385" s="1" customFormat="true" ht="12" hidden="false" customHeight="false" outlineLevel="0" collapsed="false">
      <c r="B385" s="16"/>
      <c r="C385" s="16"/>
      <c r="D385" s="16"/>
      <c r="E385" s="18" t="s">
        <v>440</v>
      </c>
      <c r="F385" s="19" t="s">
        <v>542</v>
      </c>
      <c r="G385" s="20" t="n">
        <v>3024.85</v>
      </c>
      <c r="H385" s="21" t="e">
        <f aca="false">G385/F385*100</f>
        <v>#VALUE!</v>
      </c>
    </row>
    <row r="386" s="1" customFormat="true" ht="12" hidden="false" customHeight="false" outlineLevel="0" collapsed="false">
      <c r="B386" s="16"/>
      <c r="C386" s="16"/>
      <c r="D386" s="16"/>
      <c r="E386" s="18" t="s">
        <v>442</v>
      </c>
      <c r="F386" s="19" t="s">
        <v>543</v>
      </c>
      <c r="G386" s="20" t="n">
        <v>13382.18</v>
      </c>
      <c r="H386" s="21" t="e">
        <f aca="false">G386/F386*100</f>
        <v>#VALUE!</v>
      </c>
    </row>
    <row r="387" s="1" customFormat="true" ht="12" hidden="false" customHeight="false" outlineLevel="0" collapsed="false">
      <c r="B387" s="16"/>
      <c r="C387" s="16"/>
      <c r="D387" s="16"/>
      <c r="E387" s="18" t="s">
        <v>444</v>
      </c>
      <c r="F387" s="19" t="s">
        <v>544</v>
      </c>
      <c r="G387" s="20" t="n">
        <v>34206.21</v>
      </c>
      <c r="H387" s="21" t="e">
        <f aca="false">G387/F387*100</f>
        <v>#VALUE!</v>
      </c>
    </row>
    <row r="388" s="1" customFormat="true" ht="12" hidden="false" customHeight="false" outlineLevel="0" collapsed="false">
      <c r="B388" s="16"/>
      <c r="C388" s="16"/>
      <c r="D388" s="16"/>
      <c r="E388" s="18" t="s">
        <v>446</v>
      </c>
      <c r="F388" s="19" t="s">
        <v>545</v>
      </c>
      <c r="G388" s="20" t="n">
        <v>1381</v>
      </c>
      <c r="H388" s="21" t="e">
        <f aca="false">G388/F388*100</f>
        <v>#VALUE!</v>
      </c>
    </row>
    <row r="389" s="1" customFormat="true" ht="12" hidden="false" customHeight="false" outlineLevel="0" collapsed="false">
      <c r="B389" s="16"/>
      <c r="C389" s="16"/>
      <c r="D389" s="17" t="s">
        <v>53</v>
      </c>
      <c r="E389" s="18" t="s">
        <v>54</v>
      </c>
      <c r="F389" s="19" t="s">
        <v>546</v>
      </c>
      <c r="G389" s="20" t="n">
        <f aca="false">SUM(G390:G398)</f>
        <v>652429.63</v>
      </c>
      <c r="H389" s="21" t="e">
        <f aca="false">G389/F389*100</f>
        <v>#VALUE!</v>
      </c>
    </row>
    <row r="390" s="1" customFormat="true" ht="12" hidden="false" customHeight="false" outlineLevel="0" collapsed="false">
      <c r="B390" s="16"/>
      <c r="C390" s="16"/>
      <c r="D390" s="16"/>
      <c r="E390" s="18" t="s">
        <v>449</v>
      </c>
      <c r="F390" s="19" t="s">
        <v>547</v>
      </c>
      <c r="G390" s="20" t="n">
        <v>4454</v>
      </c>
      <c r="H390" s="21" t="e">
        <f aca="false">G390/F390*100</f>
        <v>#VALUE!</v>
      </c>
    </row>
    <row r="391" s="1" customFormat="true" ht="12" hidden="false" customHeight="false" outlineLevel="0" collapsed="false">
      <c r="B391" s="16"/>
      <c r="C391" s="16"/>
      <c r="D391" s="16"/>
      <c r="E391" s="18" t="s">
        <v>451</v>
      </c>
      <c r="F391" s="19" t="s">
        <v>548</v>
      </c>
      <c r="G391" s="20" t="n">
        <v>153358.66</v>
      </c>
      <c r="H391" s="21" t="e">
        <f aca="false">G391/F391*100</f>
        <v>#VALUE!</v>
      </c>
    </row>
    <row r="392" s="1" customFormat="true" ht="24" hidden="false" customHeight="false" outlineLevel="0" collapsed="false">
      <c r="B392" s="16"/>
      <c r="C392" s="16"/>
      <c r="D392" s="16"/>
      <c r="E392" s="18" t="s">
        <v>453</v>
      </c>
      <c r="F392" s="19" t="s">
        <v>549</v>
      </c>
      <c r="G392" s="20" t="n">
        <v>3736.8</v>
      </c>
      <c r="H392" s="21" t="e">
        <f aca="false">G392/F392*100</f>
        <v>#VALUE!</v>
      </c>
    </row>
    <row r="393" s="1" customFormat="true" ht="12" hidden="false" customHeight="false" outlineLevel="0" collapsed="false">
      <c r="B393" s="16"/>
      <c r="C393" s="16"/>
      <c r="D393" s="16"/>
      <c r="E393" s="18" t="s">
        <v>455</v>
      </c>
      <c r="F393" s="19" t="s">
        <v>17</v>
      </c>
      <c r="G393" s="20" t="n">
        <v>0</v>
      </c>
      <c r="H393" s="21" t="s">
        <v>18</v>
      </c>
    </row>
    <row r="394" s="1" customFormat="true" ht="12" hidden="false" customHeight="false" outlineLevel="0" collapsed="false">
      <c r="B394" s="16"/>
      <c r="C394" s="16"/>
      <c r="D394" s="16"/>
      <c r="E394" s="18" t="s">
        <v>456</v>
      </c>
      <c r="F394" s="19" t="s">
        <v>550</v>
      </c>
      <c r="G394" s="20" t="n">
        <v>4445</v>
      </c>
      <c r="H394" s="21" t="e">
        <f aca="false">G394/F394*100</f>
        <v>#VALUE!</v>
      </c>
    </row>
    <row r="395" s="1" customFormat="true" ht="24" hidden="false" customHeight="false" outlineLevel="0" collapsed="false">
      <c r="B395" s="16"/>
      <c r="C395" s="16"/>
      <c r="D395" s="16"/>
      <c r="E395" s="18" t="s">
        <v>458</v>
      </c>
      <c r="F395" s="19" t="s">
        <v>551</v>
      </c>
      <c r="G395" s="20" t="n">
        <v>16140.18</v>
      </c>
      <c r="H395" s="21" t="e">
        <f aca="false">G395/F395*100</f>
        <v>#VALUE!</v>
      </c>
    </row>
    <row r="396" s="1" customFormat="true" ht="12" hidden="false" customHeight="false" outlineLevel="0" collapsed="false">
      <c r="B396" s="16"/>
      <c r="C396" s="16"/>
      <c r="D396" s="16"/>
      <c r="E396" s="18" t="s">
        <v>460</v>
      </c>
      <c r="F396" s="19" t="s">
        <v>552</v>
      </c>
      <c r="G396" s="20" t="n">
        <v>398492.92</v>
      </c>
      <c r="H396" s="21" t="e">
        <f aca="false">G396/F396*100</f>
        <v>#VALUE!</v>
      </c>
    </row>
    <row r="397" s="1" customFormat="true" ht="12" hidden="false" customHeight="false" outlineLevel="0" collapsed="false">
      <c r="B397" s="16"/>
      <c r="C397" s="16"/>
      <c r="D397" s="16"/>
      <c r="E397" s="18" t="s">
        <v>462</v>
      </c>
      <c r="F397" s="19" t="s">
        <v>553</v>
      </c>
      <c r="G397" s="20" t="n">
        <v>11741.82</v>
      </c>
      <c r="H397" s="21" t="e">
        <f aca="false">G397/F397*100</f>
        <v>#VALUE!</v>
      </c>
    </row>
    <row r="398" s="1" customFormat="true" ht="12" hidden="false" customHeight="false" outlineLevel="0" collapsed="false">
      <c r="B398" s="16"/>
      <c r="C398" s="16"/>
      <c r="D398" s="16"/>
      <c r="E398" s="18" t="s">
        <v>464</v>
      </c>
      <c r="F398" s="19" t="s">
        <v>554</v>
      </c>
      <c r="G398" s="20" t="n">
        <v>60060.25</v>
      </c>
      <c r="H398" s="21" t="e">
        <f aca="false">G398/F398*100</f>
        <v>#VALUE!</v>
      </c>
    </row>
    <row r="399" s="1" customFormat="true" ht="12" hidden="false" customHeight="false" outlineLevel="0" collapsed="false">
      <c r="B399" s="16"/>
      <c r="C399" s="16"/>
      <c r="D399" s="17" t="s">
        <v>239</v>
      </c>
      <c r="E399" s="18" t="s">
        <v>240</v>
      </c>
      <c r="F399" s="19" t="s">
        <v>555</v>
      </c>
      <c r="G399" s="20" t="n">
        <v>59960.88</v>
      </c>
      <c r="H399" s="21" t="e">
        <f aca="false">G399/F399*100</f>
        <v>#VALUE!</v>
      </c>
    </row>
    <row r="400" s="1" customFormat="true" ht="12" hidden="false" customHeight="false" outlineLevel="0" collapsed="false">
      <c r="B400" s="16"/>
      <c r="C400" s="16"/>
      <c r="D400" s="17" t="s">
        <v>56</v>
      </c>
      <c r="E400" s="18" t="s">
        <v>57</v>
      </c>
      <c r="F400" s="19" t="s">
        <v>556</v>
      </c>
      <c r="G400" s="20" t="n">
        <v>125646.7</v>
      </c>
      <c r="H400" s="21" t="e">
        <f aca="false">G400/F400*100</f>
        <v>#VALUE!</v>
      </c>
    </row>
    <row r="401" s="1" customFormat="true" ht="12" hidden="false" customHeight="false" outlineLevel="0" collapsed="false">
      <c r="B401" s="16"/>
      <c r="C401" s="16"/>
      <c r="D401" s="17" t="s">
        <v>59</v>
      </c>
      <c r="E401" s="18" t="s">
        <v>60</v>
      </c>
      <c r="F401" s="19" t="s">
        <v>557</v>
      </c>
      <c r="G401" s="20" t="n">
        <v>15309.01</v>
      </c>
      <c r="H401" s="21" t="e">
        <f aca="false">G401/F401*100</f>
        <v>#VALUE!</v>
      </c>
    </row>
    <row r="402" s="1" customFormat="true" ht="12" hidden="false" customHeight="false" outlineLevel="0" collapsed="false">
      <c r="B402" s="16"/>
      <c r="C402" s="16"/>
      <c r="D402" s="17" t="s">
        <v>15</v>
      </c>
      <c r="E402" s="18" t="s">
        <v>16</v>
      </c>
      <c r="F402" s="19" t="s">
        <v>17</v>
      </c>
      <c r="G402" s="20" t="n">
        <v>0</v>
      </c>
      <c r="H402" s="21" t="s">
        <v>18</v>
      </c>
    </row>
    <row r="403" s="1" customFormat="true" ht="12" hidden="false" customHeight="false" outlineLevel="0" collapsed="false">
      <c r="B403" s="16"/>
      <c r="C403" s="16"/>
      <c r="D403" s="17" t="s">
        <v>19</v>
      </c>
      <c r="E403" s="18" t="s">
        <v>20</v>
      </c>
      <c r="F403" s="19" t="s">
        <v>558</v>
      </c>
      <c r="G403" s="20" t="n">
        <f aca="false">SUM(G404:G407)</f>
        <v>37556.61</v>
      </c>
      <c r="H403" s="21" t="e">
        <f aca="false">G403/F403*100</f>
        <v>#VALUE!</v>
      </c>
    </row>
    <row r="404" s="1" customFormat="true" ht="12" hidden="false" customHeight="false" outlineLevel="0" collapsed="false">
      <c r="B404" s="16"/>
      <c r="C404" s="16"/>
      <c r="D404" s="16"/>
      <c r="E404" s="18" t="s">
        <v>487</v>
      </c>
      <c r="F404" s="19" t="s">
        <v>559</v>
      </c>
      <c r="G404" s="20" t="n">
        <v>7581.91</v>
      </c>
      <c r="H404" s="21" t="e">
        <f aca="false">G404/F404*100</f>
        <v>#VALUE!</v>
      </c>
    </row>
    <row r="405" s="1" customFormat="true" ht="12" hidden="false" customHeight="false" outlineLevel="0" collapsed="false">
      <c r="B405" s="16"/>
      <c r="C405" s="16"/>
      <c r="D405" s="16"/>
      <c r="E405" s="18" t="s">
        <v>489</v>
      </c>
      <c r="F405" s="19" t="s">
        <v>560</v>
      </c>
      <c r="G405" s="20" t="n">
        <v>12024.71</v>
      </c>
      <c r="H405" s="21" t="e">
        <f aca="false">G405/F405*100</f>
        <v>#VALUE!</v>
      </c>
    </row>
    <row r="406" s="1" customFormat="true" ht="12" hidden="false" customHeight="false" outlineLevel="0" collapsed="false">
      <c r="B406" s="16"/>
      <c r="C406" s="16"/>
      <c r="D406" s="16"/>
      <c r="E406" s="18" t="s">
        <v>147</v>
      </c>
      <c r="F406" s="19" t="s">
        <v>561</v>
      </c>
      <c r="G406" s="20" t="n">
        <v>17144.34</v>
      </c>
      <c r="H406" s="21" t="e">
        <f aca="false">G406/F406*100</f>
        <v>#VALUE!</v>
      </c>
    </row>
    <row r="407" s="1" customFormat="true" ht="12" hidden="false" customHeight="false" outlineLevel="0" collapsed="false">
      <c r="B407" s="16"/>
      <c r="C407" s="16"/>
      <c r="D407" s="16"/>
      <c r="E407" s="18" t="s">
        <v>291</v>
      </c>
      <c r="F407" s="19" t="s">
        <v>562</v>
      </c>
      <c r="G407" s="20" t="n">
        <v>805.65</v>
      </c>
      <c r="H407" s="21" t="e">
        <f aca="false">G407/F407*100</f>
        <v>#VALUE!</v>
      </c>
    </row>
    <row r="408" s="1" customFormat="true" ht="12" hidden="false" customHeight="false" outlineLevel="0" collapsed="false">
      <c r="B408" s="16"/>
      <c r="C408" s="16"/>
      <c r="D408" s="17" t="s">
        <v>492</v>
      </c>
      <c r="E408" s="18" t="s">
        <v>493</v>
      </c>
      <c r="F408" s="19" t="s">
        <v>563</v>
      </c>
      <c r="G408" s="20" t="n">
        <v>11100.44</v>
      </c>
      <c r="H408" s="21" t="e">
        <f aca="false">G408/F408*100</f>
        <v>#VALUE!</v>
      </c>
    </row>
    <row r="409" s="1" customFormat="true" ht="12" hidden="false" customHeight="false" outlineLevel="0" collapsed="false">
      <c r="B409" s="16"/>
      <c r="C409" s="16"/>
      <c r="D409" s="17" t="s">
        <v>93</v>
      </c>
      <c r="E409" s="18" t="s">
        <v>94</v>
      </c>
      <c r="F409" s="19" t="s">
        <v>564</v>
      </c>
      <c r="G409" s="20" t="n">
        <f aca="false">SUM(G410:G412)</f>
        <v>49035.7</v>
      </c>
      <c r="H409" s="21" t="e">
        <f aca="false">G409/F409*100</f>
        <v>#VALUE!</v>
      </c>
    </row>
    <row r="410" s="1" customFormat="true" ht="12" hidden="false" customHeight="false" outlineLevel="0" collapsed="false">
      <c r="B410" s="16"/>
      <c r="C410" s="16"/>
      <c r="D410" s="16"/>
      <c r="E410" s="18" t="s">
        <v>498</v>
      </c>
      <c r="F410" s="19" t="s">
        <v>565</v>
      </c>
      <c r="G410" s="20" t="n">
        <v>36577.68</v>
      </c>
      <c r="H410" s="21" t="e">
        <f aca="false">G410/F410*100</f>
        <v>#VALUE!</v>
      </c>
    </row>
    <row r="411" s="1" customFormat="true" ht="12" hidden="false" customHeight="false" outlineLevel="0" collapsed="false">
      <c r="B411" s="16"/>
      <c r="C411" s="16"/>
      <c r="D411" s="16"/>
      <c r="E411" s="18" t="s">
        <v>383</v>
      </c>
      <c r="F411" s="19" t="s">
        <v>566</v>
      </c>
      <c r="G411" s="20" t="n">
        <v>10568.49</v>
      </c>
      <c r="H411" s="21" t="e">
        <f aca="false">G411/F411*100</f>
        <v>#VALUE!</v>
      </c>
    </row>
    <row r="412" s="1" customFormat="true" ht="12" hidden="false" customHeight="false" outlineLevel="0" collapsed="false">
      <c r="B412" s="16"/>
      <c r="C412" s="16"/>
      <c r="D412" s="16"/>
      <c r="E412" s="18" t="s">
        <v>385</v>
      </c>
      <c r="F412" s="19" t="s">
        <v>567</v>
      </c>
      <c r="G412" s="20" t="n">
        <v>1889.53</v>
      </c>
      <c r="H412" s="21" t="e">
        <f aca="false">G412/F412*100</f>
        <v>#VALUE!</v>
      </c>
    </row>
    <row r="413" s="1" customFormat="true" ht="12" hidden="false" customHeight="false" outlineLevel="0" collapsed="false">
      <c r="B413" s="16"/>
      <c r="C413" s="16"/>
      <c r="D413" s="17" t="s">
        <v>21</v>
      </c>
      <c r="E413" s="18" t="s">
        <v>22</v>
      </c>
      <c r="F413" s="19" t="s">
        <v>568</v>
      </c>
      <c r="G413" s="20" t="n">
        <f aca="false">SUM(G414:G415)</f>
        <v>29667.71</v>
      </c>
      <c r="H413" s="21" t="e">
        <f aca="false">G413/F413*100</f>
        <v>#VALUE!</v>
      </c>
    </row>
    <row r="414" s="1" customFormat="true" ht="12" hidden="false" customHeight="false" outlineLevel="0" collapsed="false">
      <c r="B414" s="16"/>
      <c r="C414" s="16"/>
      <c r="D414" s="16"/>
      <c r="E414" s="18" t="s">
        <v>503</v>
      </c>
      <c r="F414" s="19" t="s">
        <v>569</v>
      </c>
      <c r="G414" s="20" t="n">
        <v>27980.85</v>
      </c>
      <c r="H414" s="21" t="e">
        <f aca="false">G414/F414*100</f>
        <v>#VALUE!</v>
      </c>
    </row>
    <row r="415" s="1" customFormat="true" ht="12" hidden="false" customHeight="false" outlineLevel="0" collapsed="false">
      <c r="B415" s="16"/>
      <c r="C415" s="16"/>
      <c r="D415" s="16"/>
      <c r="E415" s="18" t="s">
        <v>294</v>
      </c>
      <c r="F415" s="19" t="s">
        <v>570</v>
      </c>
      <c r="G415" s="20" t="n">
        <v>1686.86</v>
      </c>
      <c r="H415" s="21" t="e">
        <f aca="false">G415/F415*100</f>
        <v>#VALUE!</v>
      </c>
    </row>
    <row r="416" s="1" customFormat="true" ht="12" hidden="false" customHeight="false" outlineLevel="0" collapsed="false">
      <c r="B416" s="16"/>
      <c r="C416" s="16"/>
      <c r="D416" s="17" t="s">
        <v>297</v>
      </c>
      <c r="E416" s="18" t="s">
        <v>298</v>
      </c>
      <c r="F416" s="19" t="s">
        <v>571</v>
      </c>
      <c r="G416" s="20" t="n">
        <v>1649.4</v>
      </c>
      <c r="H416" s="21" t="e">
        <f aca="false">G416/F416*100</f>
        <v>#VALUE!</v>
      </c>
    </row>
    <row r="417" s="1" customFormat="true" ht="12" hidden="false" customHeight="false" outlineLevel="0" collapsed="false">
      <c r="B417" s="16"/>
      <c r="C417" s="16"/>
      <c r="D417" s="17" t="s">
        <v>30</v>
      </c>
      <c r="E417" s="18" t="s">
        <v>31</v>
      </c>
      <c r="F417" s="19" t="s">
        <v>572</v>
      </c>
      <c r="G417" s="20" t="n">
        <f aca="false">SUM(G418:G421)</f>
        <v>14735.93</v>
      </c>
      <c r="H417" s="21" t="e">
        <f aca="false">G417/F417*100</f>
        <v>#VALUE!</v>
      </c>
    </row>
    <row r="418" s="1" customFormat="true" ht="12" hidden="false" customHeight="false" outlineLevel="0" collapsed="false">
      <c r="B418" s="16"/>
      <c r="C418" s="16"/>
      <c r="D418" s="16"/>
      <c r="E418" s="18" t="s">
        <v>24</v>
      </c>
      <c r="F418" s="19" t="s">
        <v>573</v>
      </c>
      <c r="G418" s="20" t="n">
        <v>3514.25</v>
      </c>
      <c r="H418" s="21" t="e">
        <f aca="false">G418/F418*100</f>
        <v>#VALUE!</v>
      </c>
    </row>
    <row r="419" s="1" customFormat="true" ht="12" hidden="false" customHeight="false" outlineLevel="0" collapsed="false">
      <c r="B419" s="16"/>
      <c r="C419" s="16"/>
      <c r="D419" s="16"/>
      <c r="E419" s="18" t="s">
        <v>300</v>
      </c>
      <c r="F419" s="19" t="s">
        <v>574</v>
      </c>
      <c r="G419" s="20" t="n">
        <v>1307.81</v>
      </c>
      <c r="H419" s="21" t="e">
        <f aca="false">G419/F419*100</f>
        <v>#VALUE!</v>
      </c>
    </row>
    <row r="420" s="1" customFormat="true" ht="12" hidden="false" customHeight="false" outlineLevel="0" collapsed="false">
      <c r="B420" s="16"/>
      <c r="C420" s="16"/>
      <c r="D420" s="16"/>
      <c r="E420" s="18" t="s">
        <v>303</v>
      </c>
      <c r="F420" s="19" t="s">
        <v>575</v>
      </c>
      <c r="G420" s="20" t="n">
        <v>317.31</v>
      </c>
      <c r="H420" s="21" t="e">
        <f aca="false">G420/F420*100</f>
        <v>#VALUE!</v>
      </c>
    </row>
    <row r="421" s="1" customFormat="true" ht="12" hidden="false" customHeight="false" outlineLevel="0" collapsed="false">
      <c r="B421" s="16"/>
      <c r="C421" s="16"/>
      <c r="D421" s="16"/>
      <c r="E421" s="18" t="s">
        <v>519</v>
      </c>
      <c r="F421" s="19" t="s">
        <v>576</v>
      </c>
      <c r="G421" s="20" t="n">
        <v>9596.56</v>
      </c>
      <c r="H421" s="21" t="e">
        <f aca="false">G421/F421*100</f>
        <v>#VALUE!</v>
      </c>
    </row>
    <row r="422" s="1" customFormat="true" ht="12" hidden="false" customHeight="false" outlineLevel="0" collapsed="false">
      <c r="B422" s="16"/>
      <c r="C422" s="16"/>
      <c r="D422" s="17" t="s">
        <v>247</v>
      </c>
      <c r="E422" s="18" t="s">
        <v>248</v>
      </c>
      <c r="F422" s="19" t="s">
        <v>577</v>
      </c>
      <c r="G422" s="20" t="n">
        <v>1149.22</v>
      </c>
      <c r="H422" s="21" t="e">
        <f aca="false">G422/F422*100</f>
        <v>#VALUE!</v>
      </c>
    </row>
    <row r="423" s="1" customFormat="true" ht="12" hidden="false" customHeight="false" outlineLevel="0" collapsed="false">
      <c r="B423" s="16"/>
      <c r="C423" s="16"/>
      <c r="D423" s="17" t="s">
        <v>250</v>
      </c>
      <c r="E423" s="18" t="s">
        <v>251</v>
      </c>
      <c r="F423" s="19" t="s">
        <v>578</v>
      </c>
      <c r="G423" s="20" t="n">
        <v>1124.95</v>
      </c>
      <c r="H423" s="21" t="e">
        <f aca="false">G423/F423*100</f>
        <v>#VALUE!</v>
      </c>
    </row>
    <row r="424" s="1" customFormat="true" ht="12" hidden="false" customHeight="false" outlineLevel="0" collapsed="false">
      <c r="B424" s="16"/>
      <c r="C424" s="16"/>
      <c r="D424" s="17" t="s">
        <v>64</v>
      </c>
      <c r="E424" s="18" t="s">
        <v>65</v>
      </c>
      <c r="F424" s="19" t="s">
        <v>263</v>
      </c>
      <c r="G424" s="20" t="n">
        <v>1800</v>
      </c>
      <c r="H424" s="21" t="e">
        <f aca="false">G424/F424*100</f>
        <v>#VALUE!</v>
      </c>
    </row>
    <row r="425" s="1" customFormat="true" ht="24" hidden="false" customHeight="false" outlineLevel="0" collapsed="false">
      <c r="B425" s="16"/>
      <c r="C425" s="16"/>
      <c r="D425" s="17" t="s">
        <v>310</v>
      </c>
      <c r="E425" s="18" t="s">
        <v>311</v>
      </c>
      <c r="F425" s="19" t="s">
        <v>579</v>
      </c>
      <c r="G425" s="20" t="n">
        <v>42856.6</v>
      </c>
      <c r="H425" s="21" t="e">
        <f aca="false">G425/F425*100</f>
        <v>#VALUE!</v>
      </c>
    </row>
    <row r="426" s="1" customFormat="true" ht="24" hidden="false" customHeight="false" outlineLevel="0" collapsed="false">
      <c r="B426" s="16"/>
      <c r="C426" s="16"/>
      <c r="D426" s="17" t="s">
        <v>253</v>
      </c>
      <c r="E426" s="18" t="s">
        <v>254</v>
      </c>
      <c r="F426" s="19" t="s">
        <v>580</v>
      </c>
      <c r="G426" s="20" t="n">
        <v>89.93</v>
      </c>
      <c r="H426" s="21" t="e">
        <f aca="false">G426/F426*100</f>
        <v>#VALUE!</v>
      </c>
    </row>
    <row r="427" s="1" customFormat="true" ht="12" hidden="false" customHeight="false" outlineLevel="0" collapsed="false">
      <c r="B427" s="16"/>
      <c r="C427" s="17" t="s">
        <v>581</v>
      </c>
      <c r="D427" s="17"/>
      <c r="E427" s="18" t="s">
        <v>582</v>
      </c>
      <c r="F427" s="19" t="s">
        <v>583</v>
      </c>
      <c r="G427" s="20" t="n">
        <f aca="false">G428+G433+G443+G444+G445+G446+G447+G453+G456+G460+G463+G464+G471+G472+G473+G474+G475</f>
        <v>1721344.39</v>
      </c>
      <c r="H427" s="21" t="e">
        <f aca="false">G427/F427*100</f>
        <v>#VALUE!</v>
      </c>
    </row>
    <row r="428" s="1" customFormat="true" ht="12" hidden="false" customHeight="false" outlineLevel="0" collapsed="false">
      <c r="B428" s="16"/>
      <c r="C428" s="16"/>
      <c r="D428" s="17" t="s">
        <v>267</v>
      </c>
      <c r="E428" s="18" t="s">
        <v>268</v>
      </c>
      <c r="F428" s="19" t="s">
        <v>584</v>
      </c>
      <c r="G428" s="20" t="n">
        <f aca="false">SUM(G429:G432)</f>
        <v>83810.99</v>
      </c>
      <c r="H428" s="21" t="e">
        <f aca="false">G428/F428*100</f>
        <v>#VALUE!</v>
      </c>
    </row>
    <row r="429" s="1" customFormat="true" ht="12" hidden="false" customHeight="false" outlineLevel="0" collapsed="false">
      <c r="B429" s="16"/>
      <c r="C429" s="16"/>
      <c r="D429" s="16"/>
      <c r="E429" s="18" t="s">
        <v>440</v>
      </c>
      <c r="F429" s="19" t="s">
        <v>585</v>
      </c>
      <c r="G429" s="20" t="n">
        <v>3108.31</v>
      </c>
      <c r="H429" s="21" t="e">
        <f aca="false">G429/F429*100</f>
        <v>#VALUE!</v>
      </c>
    </row>
    <row r="430" s="1" customFormat="true" ht="12" hidden="false" customHeight="false" outlineLevel="0" collapsed="false">
      <c r="B430" s="16"/>
      <c r="C430" s="16"/>
      <c r="D430" s="16"/>
      <c r="E430" s="18" t="s">
        <v>442</v>
      </c>
      <c r="F430" s="19" t="s">
        <v>586</v>
      </c>
      <c r="G430" s="20" t="n">
        <v>16580.84</v>
      </c>
      <c r="H430" s="21" t="e">
        <f aca="false">G430/F430*100</f>
        <v>#VALUE!</v>
      </c>
    </row>
    <row r="431" s="1" customFormat="true" ht="12" hidden="false" customHeight="false" outlineLevel="0" collapsed="false">
      <c r="B431" s="16"/>
      <c r="C431" s="16"/>
      <c r="D431" s="16"/>
      <c r="E431" s="18" t="s">
        <v>444</v>
      </c>
      <c r="F431" s="19" t="s">
        <v>587</v>
      </c>
      <c r="G431" s="20" t="n">
        <v>61485.84</v>
      </c>
      <c r="H431" s="21" t="e">
        <f aca="false">G431/F431*100</f>
        <v>#VALUE!</v>
      </c>
    </row>
    <row r="432" s="1" customFormat="true" ht="12" hidden="false" customHeight="false" outlineLevel="0" collapsed="false">
      <c r="B432" s="16"/>
      <c r="C432" s="16"/>
      <c r="D432" s="16"/>
      <c r="E432" s="18" t="s">
        <v>446</v>
      </c>
      <c r="F432" s="19" t="s">
        <v>588</v>
      </c>
      <c r="G432" s="20" t="n">
        <v>2636</v>
      </c>
      <c r="H432" s="21" t="e">
        <f aca="false">G432/F432*100</f>
        <v>#VALUE!</v>
      </c>
    </row>
    <row r="433" s="1" customFormat="true" ht="12" hidden="false" customHeight="false" outlineLevel="0" collapsed="false">
      <c r="B433" s="16"/>
      <c r="C433" s="16"/>
      <c r="D433" s="17" t="s">
        <v>53</v>
      </c>
      <c r="E433" s="18" t="s">
        <v>54</v>
      </c>
      <c r="F433" s="19" t="s">
        <v>589</v>
      </c>
      <c r="G433" s="20" t="n">
        <f aca="false">SUM(G434:G442)</f>
        <v>1039086.72</v>
      </c>
      <c r="H433" s="21" t="e">
        <f aca="false">G433/F433*100</f>
        <v>#VALUE!</v>
      </c>
    </row>
    <row r="434" s="1" customFormat="true" ht="12" hidden="false" customHeight="false" outlineLevel="0" collapsed="false">
      <c r="B434" s="16"/>
      <c r="C434" s="16"/>
      <c r="D434" s="16"/>
      <c r="E434" s="18" t="s">
        <v>449</v>
      </c>
      <c r="F434" s="19" t="s">
        <v>590</v>
      </c>
      <c r="G434" s="20" t="n">
        <v>5430</v>
      </c>
      <c r="H434" s="21" t="e">
        <f aca="false">G434/F434*100</f>
        <v>#VALUE!</v>
      </c>
    </row>
    <row r="435" s="1" customFormat="true" ht="12" hidden="false" customHeight="false" outlineLevel="0" collapsed="false">
      <c r="B435" s="16"/>
      <c r="C435" s="16"/>
      <c r="D435" s="16"/>
      <c r="E435" s="18" t="s">
        <v>451</v>
      </c>
      <c r="F435" s="19" t="s">
        <v>591</v>
      </c>
      <c r="G435" s="20" t="n">
        <v>150733.75</v>
      </c>
      <c r="H435" s="21" t="e">
        <f aca="false">G435/F435*100</f>
        <v>#VALUE!</v>
      </c>
    </row>
    <row r="436" s="1" customFormat="true" ht="12" hidden="false" customHeight="false" outlineLevel="0" collapsed="false">
      <c r="B436" s="16"/>
      <c r="C436" s="16"/>
      <c r="D436" s="16"/>
      <c r="E436" s="18" t="s">
        <v>455</v>
      </c>
      <c r="F436" s="19" t="s">
        <v>17</v>
      </c>
      <c r="G436" s="20" t="n">
        <v>0</v>
      </c>
      <c r="H436" s="21" t="s">
        <v>18</v>
      </c>
    </row>
    <row r="437" s="1" customFormat="true" ht="12" hidden="false" customHeight="false" outlineLevel="0" collapsed="false">
      <c r="B437" s="16"/>
      <c r="C437" s="16"/>
      <c r="D437" s="16"/>
      <c r="E437" s="18" t="s">
        <v>456</v>
      </c>
      <c r="F437" s="19" t="s">
        <v>592</v>
      </c>
      <c r="G437" s="20" t="n">
        <v>10349</v>
      </c>
      <c r="H437" s="21" t="e">
        <f aca="false">G437/F437*100</f>
        <v>#VALUE!</v>
      </c>
    </row>
    <row r="438" s="1" customFormat="true" ht="24" hidden="false" customHeight="false" outlineLevel="0" collapsed="false">
      <c r="B438" s="16"/>
      <c r="C438" s="16"/>
      <c r="D438" s="16"/>
      <c r="E438" s="18" t="s">
        <v>458</v>
      </c>
      <c r="F438" s="19" t="s">
        <v>593</v>
      </c>
      <c r="G438" s="20" t="n">
        <v>7281.49</v>
      </c>
      <c r="H438" s="21" t="e">
        <f aca="false">G438/F438*100</f>
        <v>#VALUE!</v>
      </c>
    </row>
    <row r="439" s="1" customFormat="true" ht="12" hidden="false" customHeight="false" outlineLevel="0" collapsed="false">
      <c r="B439" s="16"/>
      <c r="C439" s="16"/>
      <c r="D439" s="16"/>
      <c r="E439" s="18" t="s">
        <v>460</v>
      </c>
      <c r="F439" s="19" t="s">
        <v>594</v>
      </c>
      <c r="G439" s="20" t="n">
        <v>762358.66</v>
      </c>
      <c r="H439" s="21" t="e">
        <f aca="false">G439/F439*100</f>
        <v>#VALUE!</v>
      </c>
    </row>
    <row r="440" s="1" customFormat="true" ht="12" hidden="false" customHeight="false" outlineLevel="0" collapsed="false">
      <c r="B440" s="16"/>
      <c r="C440" s="16"/>
      <c r="D440" s="16"/>
      <c r="E440" s="18" t="s">
        <v>462</v>
      </c>
      <c r="F440" s="19" t="s">
        <v>595</v>
      </c>
      <c r="G440" s="20" t="n">
        <v>5627.01</v>
      </c>
      <c r="H440" s="21" t="e">
        <f aca="false">G440/F440*100</f>
        <v>#VALUE!</v>
      </c>
    </row>
    <row r="441" s="1" customFormat="true" ht="12" hidden="false" customHeight="false" outlineLevel="0" collapsed="false">
      <c r="B441" s="16"/>
      <c r="C441" s="16"/>
      <c r="D441" s="16"/>
      <c r="E441" s="18" t="s">
        <v>464</v>
      </c>
      <c r="F441" s="19" t="s">
        <v>596</v>
      </c>
      <c r="G441" s="20" t="n">
        <v>94580.89</v>
      </c>
      <c r="H441" s="21" t="e">
        <f aca="false">G441/F441*100</f>
        <v>#VALUE!</v>
      </c>
    </row>
    <row r="442" s="1" customFormat="true" ht="12" hidden="false" customHeight="false" outlineLevel="0" collapsed="false">
      <c r="B442" s="16"/>
      <c r="C442" s="16"/>
      <c r="D442" s="16"/>
      <c r="E442" s="18" t="s">
        <v>597</v>
      </c>
      <c r="F442" s="19" t="s">
        <v>598</v>
      </c>
      <c r="G442" s="20" t="n">
        <v>2725.92</v>
      </c>
      <c r="H442" s="21" t="e">
        <f aca="false">G442/F442*100</f>
        <v>#VALUE!</v>
      </c>
    </row>
    <row r="443" s="1" customFormat="true" ht="12" hidden="false" customHeight="false" outlineLevel="0" collapsed="false">
      <c r="B443" s="16"/>
      <c r="C443" s="16"/>
      <c r="D443" s="17" t="s">
        <v>239</v>
      </c>
      <c r="E443" s="18" t="s">
        <v>240</v>
      </c>
      <c r="F443" s="19" t="s">
        <v>599</v>
      </c>
      <c r="G443" s="20" t="n">
        <v>73700.36</v>
      </c>
      <c r="H443" s="21" t="e">
        <f aca="false">G443/F443*100</f>
        <v>#VALUE!</v>
      </c>
    </row>
    <row r="444" s="1" customFormat="true" ht="12" hidden="false" customHeight="false" outlineLevel="0" collapsed="false">
      <c r="B444" s="16"/>
      <c r="C444" s="16"/>
      <c r="D444" s="17" t="s">
        <v>56</v>
      </c>
      <c r="E444" s="18" t="s">
        <v>57</v>
      </c>
      <c r="F444" s="19" t="s">
        <v>600</v>
      </c>
      <c r="G444" s="20" t="n">
        <v>201442.09</v>
      </c>
      <c r="H444" s="21" t="e">
        <f aca="false">G444/F444*100</f>
        <v>#VALUE!</v>
      </c>
    </row>
    <row r="445" s="1" customFormat="true" ht="12" hidden="false" customHeight="false" outlineLevel="0" collapsed="false">
      <c r="B445" s="16"/>
      <c r="C445" s="16"/>
      <c r="D445" s="17" t="s">
        <v>59</v>
      </c>
      <c r="E445" s="18" t="s">
        <v>60</v>
      </c>
      <c r="F445" s="19" t="s">
        <v>601</v>
      </c>
      <c r="G445" s="20" t="n">
        <v>20711.54</v>
      </c>
      <c r="H445" s="21" t="e">
        <f aca="false">G445/F445*100</f>
        <v>#VALUE!</v>
      </c>
    </row>
    <row r="446" s="1" customFormat="true" ht="12" hidden="false" customHeight="false" outlineLevel="0" collapsed="false">
      <c r="B446" s="16"/>
      <c r="C446" s="16"/>
      <c r="D446" s="17" t="s">
        <v>15</v>
      </c>
      <c r="E446" s="18" t="s">
        <v>16</v>
      </c>
      <c r="F446" s="19" t="s">
        <v>17</v>
      </c>
      <c r="G446" s="20" t="n">
        <v>0</v>
      </c>
      <c r="H446" s="21" t="s">
        <v>18</v>
      </c>
    </row>
    <row r="447" s="1" customFormat="true" ht="12" hidden="false" customHeight="false" outlineLevel="0" collapsed="false">
      <c r="B447" s="16"/>
      <c r="C447" s="16"/>
      <c r="D447" s="17" t="s">
        <v>19</v>
      </c>
      <c r="E447" s="18" t="s">
        <v>20</v>
      </c>
      <c r="F447" s="19" t="s">
        <v>602</v>
      </c>
      <c r="G447" s="20" t="n">
        <f aca="false">SUM(G448:G452)</f>
        <v>73300.9</v>
      </c>
      <c r="H447" s="21" t="e">
        <f aca="false">G447/F447*100</f>
        <v>#VALUE!</v>
      </c>
    </row>
    <row r="448" s="1" customFormat="true" ht="24" hidden="false" customHeight="false" outlineLevel="0" collapsed="false">
      <c r="B448" s="16"/>
      <c r="C448" s="16"/>
      <c r="D448" s="16"/>
      <c r="E448" s="18" t="s">
        <v>485</v>
      </c>
      <c r="F448" s="19" t="s">
        <v>603</v>
      </c>
      <c r="G448" s="20" t="n">
        <v>186.87</v>
      </c>
      <c r="H448" s="21" t="e">
        <f aca="false">G448/F448*100</f>
        <v>#VALUE!</v>
      </c>
    </row>
    <row r="449" s="1" customFormat="true" ht="12" hidden="false" customHeight="false" outlineLevel="0" collapsed="false">
      <c r="B449" s="16"/>
      <c r="C449" s="16"/>
      <c r="D449" s="16"/>
      <c r="E449" s="18" t="s">
        <v>487</v>
      </c>
      <c r="F449" s="19" t="s">
        <v>604</v>
      </c>
      <c r="G449" s="20" t="n">
        <v>9338.4</v>
      </c>
      <c r="H449" s="21" t="e">
        <f aca="false">G449/F449*100</f>
        <v>#VALUE!</v>
      </c>
    </row>
    <row r="450" s="1" customFormat="true" ht="12" hidden="false" customHeight="false" outlineLevel="0" collapsed="false">
      <c r="B450" s="16"/>
      <c r="C450" s="16"/>
      <c r="D450" s="16"/>
      <c r="E450" s="18" t="s">
        <v>489</v>
      </c>
      <c r="F450" s="19" t="s">
        <v>605</v>
      </c>
      <c r="G450" s="20" t="n">
        <v>23619.11</v>
      </c>
      <c r="H450" s="21" t="e">
        <f aca="false">G450/F450*100</f>
        <v>#VALUE!</v>
      </c>
    </row>
    <row r="451" s="1" customFormat="true" ht="12" hidden="false" customHeight="false" outlineLevel="0" collapsed="false">
      <c r="B451" s="16"/>
      <c r="C451" s="16"/>
      <c r="D451" s="16"/>
      <c r="E451" s="18" t="s">
        <v>147</v>
      </c>
      <c r="F451" s="19" t="s">
        <v>606</v>
      </c>
      <c r="G451" s="20" t="n">
        <v>25311.54</v>
      </c>
      <c r="H451" s="21" t="e">
        <f aca="false">G451/F451*100</f>
        <v>#VALUE!</v>
      </c>
    </row>
    <row r="452" s="1" customFormat="true" ht="12" hidden="false" customHeight="false" outlineLevel="0" collapsed="false">
      <c r="B452" s="16"/>
      <c r="C452" s="16"/>
      <c r="D452" s="16"/>
      <c r="E452" s="18" t="s">
        <v>291</v>
      </c>
      <c r="F452" s="19" t="s">
        <v>607</v>
      </c>
      <c r="G452" s="20" t="n">
        <v>14844.98</v>
      </c>
      <c r="H452" s="21" t="e">
        <f aca="false">G452/F452*100</f>
        <v>#VALUE!</v>
      </c>
    </row>
    <row r="453" s="1" customFormat="true" ht="12" hidden="false" customHeight="false" outlineLevel="0" collapsed="false">
      <c r="B453" s="16"/>
      <c r="C453" s="16"/>
      <c r="D453" s="17" t="s">
        <v>492</v>
      </c>
      <c r="E453" s="18" t="s">
        <v>493</v>
      </c>
      <c r="F453" s="19" t="s">
        <v>608</v>
      </c>
      <c r="G453" s="20" t="n">
        <f aca="false">SUM(G454:G455)</f>
        <v>44323.3</v>
      </c>
      <c r="H453" s="21" t="e">
        <f aca="false">G453/F453*100</f>
        <v>#VALUE!</v>
      </c>
    </row>
    <row r="454" s="1" customFormat="true" ht="12" hidden="false" customHeight="false" outlineLevel="0" collapsed="false">
      <c r="B454" s="16"/>
      <c r="C454" s="16"/>
      <c r="D454" s="16"/>
      <c r="E454" s="18" t="s">
        <v>139</v>
      </c>
      <c r="F454" s="19" t="s">
        <v>609</v>
      </c>
      <c r="G454" s="20" t="n">
        <v>25635.77</v>
      </c>
      <c r="H454" s="21" t="e">
        <f aca="false">G454/F454*100</f>
        <v>#VALUE!</v>
      </c>
    </row>
    <row r="455" s="1" customFormat="true" ht="24" hidden="false" customHeight="false" outlineLevel="0" collapsed="false">
      <c r="B455" s="16"/>
      <c r="C455" s="16"/>
      <c r="D455" s="16"/>
      <c r="E455" s="18" t="s">
        <v>485</v>
      </c>
      <c r="F455" s="19" t="s">
        <v>610</v>
      </c>
      <c r="G455" s="20" t="n">
        <v>18687.53</v>
      </c>
      <c r="H455" s="21" t="e">
        <f aca="false">G455/F455*100</f>
        <v>#VALUE!</v>
      </c>
    </row>
    <row r="456" s="1" customFormat="true" ht="12" hidden="false" customHeight="false" outlineLevel="0" collapsed="false">
      <c r="B456" s="16"/>
      <c r="C456" s="16"/>
      <c r="D456" s="17" t="s">
        <v>93</v>
      </c>
      <c r="E456" s="18" t="s">
        <v>94</v>
      </c>
      <c r="F456" s="19" t="s">
        <v>611</v>
      </c>
      <c r="G456" s="20" t="n">
        <f aca="false">SUM(G457:G459)</f>
        <v>62326.6</v>
      </c>
      <c r="H456" s="21" t="e">
        <f aca="false">G456/F456*100</f>
        <v>#VALUE!</v>
      </c>
    </row>
    <row r="457" s="1" customFormat="true" ht="12" hidden="false" customHeight="false" outlineLevel="0" collapsed="false">
      <c r="B457" s="16"/>
      <c r="C457" s="16"/>
      <c r="D457" s="16"/>
      <c r="E457" s="18" t="s">
        <v>498</v>
      </c>
      <c r="F457" s="19" t="s">
        <v>612</v>
      </c>
      <c r="G457" s="20" t="n">
        <v>45069.38</v>
      </c>
      <c r="H457" s="21" t="e">
        <f aca="false">G457/F457*100</f>
        <v>#VALUE!</v>
      </c>
    </row>
    <row r="458" s="1" customFormat="true" ht="12" hidden="false" customHeight="false" outlineLevel="0" collapsed="false">
      <c r="B458" s="16"/>
      <c r="C458" s="16"/>
      <c r="D458" s="16"/>
      <c r="E458" s="18" t="s">
        <v>383</v>
      </c>
      <c r="F458" s="19" t="s">
        <v>613</v>
      </c>
      <c r="G458" s="20" t="n">
        <v>14787.67</v>
      </c>
      <c r="H458" s="21" t="e">
        <f aca="false">G458/F458*100</f>
        <v>#VALUE!</v>
      </c>
    </row>
    <row r="459" s="1" customFormat="true" ht="12" hidden="false" customHeight="false" outlineLevel="0" collapsed="false">
      <c r="B459" s="16"/>
      <c r="C459" s="16"/>
      <c r="D459" s="16"/>
      <c r="E459" s="18" t="s">
        <v>385</v>
      </c>
      <c r="F459" s="19" t="s">
        <v>614</v>
      </c>
      <c r="G459" s="20" t="n">
        <v>2469.55</v>
      </c>
      <c r="H459" s="21" t="e">
        <f aca="false">G459/F459*100</f>
        <v>#VALUE!</v>
      </c>
    </row>
    <row r="460" s="1" customFormat="true" ht="12" hidden="false" customHeight="false" outlineLevel="0" collapsed="false">
      <c r="B460" s="16"/>
      <c r="C460" s="16"/>
      <c r="D460" s="17" t="s">
        <v>21</v>
      </c>
      <c r="E460" s="18" t="s">
        <v>22</v>
      </c>
      <c r="F460" s="19" t="s">
        <v>615</v>
      </c>
      <c r="G460" s="20" t="n">
        <f aca="false">SUM(G461:G462)</f>
        <v>33735.63</v>
      </c>
      <c r="H460" s="21" t="e">
        <f aca="false">G460/F460*100</f>
        <v>#VALUE!</v>
      </c>
    </row>
    <row r="461" s="1" customFormat="true" ht="12" hidden="false" customHeight="false" outlineLevel="0" collapsed="false">
      <c r="B461" s="16"/>
      <c r="C461" s="16"/>
      <c r="D461" s="16"/>
      <c r="E461" s="18" t="s">
        <v>503</v>
      </c>
      <c r="F461" s="19" t="s">
        <v>616</v>
      </c>
      <c r="G461" s="20" t="n">
        <v>26205.15</v>
      </c>
      <c r="H461" s="21" t="e">
        <f aca="false">G461/F461*100</f>
        <v>#VALUE!</v>
      </c>
    </row>
    <row r="462" s="1" customFormat="true" ht="12" hidden="false" customHeight="false" outlineLevel="0" collapsed="false">
      <c r="B462" s="16"/>
      <c r="C462" s="16"/>
      <c r="D462" s="16"/>
      <c r="E462" s="18" t="s">
        <v>294</v>
      </c>
      <c r="F462" s="19" t="s">
        <v>617</v>
      </c>
      <c r="G462" s="20" t="n">
        <v>7530.48</v>
      </c>
      <c r="H462" s="21" t="e">
        <f aca="false">G462/F462*100</f>
        <v>#VALUE!</v>
      </c>
    </row>
    <row r="463" s="1" customFormat="true" ht="12" hidden="false" customHeight="false" outlineLevel="0" collapsed="false">
      <c r="B463" s="16"/>
      <c r="C463" s="16"/>
      <c r="D463" s="17" t="s">
        <v>297</v>
      </c>
      <c r="E463" s="18" t="s">
        <v>298</v>
      </c>
      <c r="F463" s="19" t="s">
        <v>618</v>
      </c>
      <c r="G463" s="20" t="n">
        <v>3542.1</v>
      </c>
      <c r="H463" s="21" t="e">
        <f aca="false">G463/F463*100</f>
        <v>#VALUE!</v>
      </c>
    </row>
    <row r="464" s="1" customFormat="true" ht="12" hidden="false" customHeight="false" outlineLevel="0" collapsed="false">
      <c r="B464" s="16"/>
      <c r="C464" s="16"/>
      <c r="D464" s="17" t="s">
        <v>30</v>
      </c>
      <c r="E464" s="18" t="s">
        <v>31</v>
      </c>
      <c r="F464" s="19" t="s">
        <v>619</v>
      </c>
      <c r="G464" s="20" t="n">
        <f aca="false">SUM(G465:G470)</f>
        <v>18401.91</v>
      </c>
      <c r="H464" s="21" t="e">
        <f aca="false">G464/F464*100</f>
        <v>#VALUE!</v>
      </c>
    </row>
    <row r="465" s="1" customFormat="true" ht="12" hidden="false" customHeight="false" outlineLevel="0" collapsed="false">
      <c r="B465" s="16"/>
      <c r="C465" s="16"/>
      <c r="D465" s="16"/>
      <c r="E465" s="18" t="s">
        <v>510</v>
      </c>
      <c r="F465" s="19" t="s">
        <v>620</v>
      </c>
      <c r="G465" s="20" t="n">
        <v>2694.74</v>
      </c>
      <c r="H465" s="21" t="e">
        <f aca="false">G465/F465*100</f>
        <v>#VALUE!</v>
      </c>
    </row>
    <row r="466" s="1" customFormat="true" ht="12" hidden="false" customHeight="false" outlineLevel="0" collapsed="false">
      <c r="B466" s="16"/>
      <c r="C466" s="16"/>
      <c r="D466" s="16"/>
      <c r="E466" s="18" t="s">
        <v>24</v>
      </c>
      <c r="F466" s="19" t="s">
        <v>621</v>
      </c>
      <c r="G466" s="20" t="n">
        <v>4611.95</v>
      </c>
      <c r="H466" s="21" t="e">
        <f aca="false">G466/F466*100</f>
        <v>#VALUE!</v>
      </c>
    </row>
    <row r="467" s="1" customFormat="true" ht="12" hidden="false" customHeight="false" outlineLevel="0" collapsed="false">
      <c r="B467" s="16"/>
      <c r="C467" s="16"/>
      <c r="D467" s="16"/>
      <c r="E467" s="18" t="s">
        <v>622</v>
      </c>
      <c r="F467" s="19" t="s">
        <v>142</v>
      </c>
      <c r="G467" s="20" t="n">
        <v>0</v>
      </c>
      <c r="H467" s="21" t="e">
        <f aca="false">G467/F467*100</f>
        <v>#VALUE!</v>
      </c>
    </row>
    <row r="468" s="1" customFormat="true" ht="12" hidden="false" customHeight="false" outlineLevel="0" collapsed="false">
      <c r="B468" s="16"/>
      <c r="C468" s="16"/>
      <c r="D468" s="16"/>
      <c r="E468" s="18" t="s">
        <v>300</v>
      </c>
      <c r="F468" s="19" t="s">
        <v>623</v>
      </c>
      <c r="G468" s="20" t="n">
        <v>1253.7</v>
      </c>
      <c r="H468" s="21" t="e">
        <f aca="false">G468/F468*100</f>
        <v>#VALUE!</v>
      </c>
    </row>
    <row r="469" s="1" customFormat="true" ht="12" hidden="false" customHeight="false" outlineLevel="0" collapsed="false">
      <c r="B469" s="16"/>
      <c r="C469" s="16"/>
      <c r="D469" s="16"/>
      <c r="E469" s="18" t="s">
        <v>303</v>
      </c>
      <c r="F469" s="19" t="s">
        <v>624</v>
      </c>
      <c r="G469" s="20" t="n">
        <v>348.06</v>
      </c>
      <c r="H469" s="21" t="e">
        <f aca="false">G469/F469*100</f>
        <v>#VALUE!</v>
      </c>
    </row>
    <row r="470" s="1" customFormat="true" ht="12" hidden="false" customHeight="false" outlineLevel="0" collapsed="false">
      <c r="B470" s="16"/>
      <c r="C470" s="16"/>
      <c r="D470" s="16"/>
      <c r="E470" s="18" t="s">
        <v>519</v>
      </c>
      <c r="F470" s="19" t="s">
        <v>625</v>
      </c>
      <c r="G470" s="20" t="n">
        <v>9493.46</v>
      </c>
      <c r="H470" s="21" t="e">
        <f aca="false">G470/F470*100</f>
        <v>#VALUE!</v>
      </c>
    </row>
    <row r="471" s="1" customFormat="true" ht="12" hidden="false" customHeight="false" outlineLevel="0" collapsed="false">
      <c r="B471" s="16"/>
      <c r="C471" s="16"/>
      <c r="D471" s="17" t="s">
        <v>247</v>
      </c>
      <c r="E471" s="18" t="s">
        <v>248</v>
      </c>
      <c r="F471" s="19" t="s">
        <v>626</v>
      </c>
      <c r="G471" s="20" t="n">
        <v>1662.38</v>
      </c>
      <c r="H471" s="21" t="e">
        <f aca="false">G471/F471*100</f>
        <v>#VALUE!</v>
      </c>
    </row>
    <row r="472" s="1" customFormat="true" ht="12" hidden="false" customHeight="false" outlineLevel="0" collapsed="false">
      <c r="B472" s="16"/>
      <c r="C472" s="16"/>
      <c r="D472" s="17" t="s">
        <v>250</v>
      </c>
      <c r="E472" s="18" t="s">
        <v>251</v>
      </c>
      <c r="F472" s="19" t="s">
        <v>627</v>
      </c>
      <c r="G472" s="20" t="n">
        <v>1919.56</v>
      </c>
      <c r="H472" s="21" t="e">
        <f aca="false">G472/F472*100</f>
        <v>#VALUE!</v>
      </c>
    </row>
    <row r="473" s="1" customFormat="true" ht="12" hidden="false" customHeight="false" outlineLevel="0" collapsed="false">
      <c r="B473" s="16"/>
      <c r="C473" s="16"/>
      <c r="D473" s="17" t="s">
        <v>64</v>
      </c>
      <c r="E473" s="18" t="s">
        <v>65</v>
      </c>
      <c r="F473" s="19" t="s">
        <v>628</v>
      </c>
      <c r="G473" s="20" t="n">
        <v>2328</v>
      </c>
      <c r="H473" s="21" t="e">
        <f aca="false">G473/F473*100</f>
        <v>#VALUE!</v>
      </c>
    </row>
    <row r="474" s="1" customFormat="true" ht="24" hidden="false" customHeight="false" outlineLevel="0" collapsed="false">
      <c r="B474" s="16"/>
      <c r="C474" s="16"/>
      <c r="D474" s="17" t="s">
        <v>310</v>
      </c>
      <c r="E474" s="18" t="s">
        <v>311</v>
      </c>
      <c r="F474" s="19" t="s">
        <v>629</v>
      </c>
      <c r="G474" s="20" t="n">
        <v>60677.78</v>
      </c>
      <c r="H474" s="21" t="e">
        <f aca="false">G474/F474*100</f>
        <v>#VALUE!</v>
      </c>
    </row>
    <row r="475" s="1" customFormat="true" ht="24" hidden="false" customHeight="false" outlineLevel="0" collapsed="false">
      <c r="B475" s="16"/>
      <c r="C475" s="16"/>
      <c r="D475" s="17" t="s">
        <v>253</v>
      </c>
      <c r="E475" s="18" t="s">
        <v>254</v>
      </c>
      <c r="F475" s="19" t="s">
        <v>630</v>
      </c>
      <c r="G475" s="20" t="n">
        <v>374.53</v>
      </c>
      <c r="H475" s="21" t="e">
        <f aca="false">G475/F475*100</f>
        <v>#VALUE!</v>
      </c>
    </row>
    <row r="476" s="1" customFormat="true" ht="12" hidden="false" customHeight="false" outlineLevel="0" collapsed="false">
      <c r="B476" s="16"/>
      <c r="C476" s="17" t="s">
        <v>631</v>
      </c>
      <c r="D476" s="17"/>
      <c r="E476" s="18" t="s">
        <v>632</v>
      </c>
      <c r="F476" s="19" t="s">
        <v>633</v>
      </c>
      <c r="G476" s="20" t="n">
        <f aca="false">G477+G479+G482+G483+G484+G485+G486+G489+G490+G491+G497+G498+G499</f>
        <v>274947</v>
      </c>
      <c r="H476" s="21" t="e">
        <f aca="false">G476/F476*100</f>
        <v>#VALUE!</v>
      </c>
    </row>
    <row r="477" s="1" customFormat="true" ht="12" hidden="false" customHeight="false" outlineLevel="0" collapsed="false">
      <c r="B477" s="16"/>
      <c r="C477" s="16"/>
      <c r="D477" s="17" t="s">
        <v>267</v>
      </c>
      <c r="E477" s="18" t="s">
        <v>268</v>
      </c>
      <c r="F477" s="19" t="s">
        <v>217</v>
      </c>
      <c r="G477" s="20" t="n">
        <f aca="false">G478</f>
        <v>80</v>
      </c>
      <c r="H477" s="21" t="e">
        <f aca="false">G477/F477*100</f>
        <v>#VALUE!</v>
      </c>
    </row>
    <row r="478" s="1" customFormat="true" ht="12" hidden="false" customHeight="false" outlineLevel="0" collapsed="false">
      <c r="B478" s="16"/>
      <c r="C478" s="16"/>
      <c r="D478" s="16"/>
      <c r="E478" s="18" t="s">
        <v>440</v>
      </c>
      <c r="F478" s="19" t="s">
        <v>217</v>
      </c>
      <c r="G478" s="20" t="n">
        <v>80</v>
      </c>
      <c r="H478" s="21" t="e">
        <f aca="false">G478/F478*100</f>
        <v>#VALUE!</v>
      </c>
    </row>
    <row r="479" s="1" customFormat="true" ht="12" hidden="false" customHeight="false" outlineLevel="0" collapsed="false">
      <c r="B479" s="16"/>
      <c r="C479" s="16"/>
      <c r="D479" s="17" t="s">
        <v>53</v>
      </c>
      <c r="E479" s="18" t="s">
        <v>54</v>
      </c>
      <c r="F479" s="19" t="s">
        <v>634</v>
      </c>
      <c r="G479" s="20" t="n">
        <f aca="false">G480+G481</f>
        <v>34966.09</v>
      </c>
      <c r="H479" s="21" t="e">
        <f aca="false">G479/F479*100</f>
        <v>#VALUE!</v>
      </c>
    </row>
    <row r="480" s="1" customFormat="true" ht="12" hidden="false" customHeight="false" outlineLevel="0" collapsed="false">
      <c r="B480" s="16"/>
      <c r="C480" s="16"/>
      <c r="D480" s="16"/>
      <c r="E480" s="18" t="s">
        <v>449</v>
      </c>
      <c r="F480" s="19" t="s">
        <v>635</v>
      </c>
      <c r="G480" s="20" t="n">
        <v>1030</v>
      </c>
      <c r="H480" s="21" t="e">
        <f aca="false">G480/F480*100</f>
        <v>#VALUE!</v>
      </c>
    </row>
    <row r="481" s="1" customFormat="true" ht="12" hidden="false" customHeight="false" outlineLevel="0" collapsed="false">
      <c r="B481" s="16"/>
      <c r="C481" s="16"/>
      <c r="D481" s="16"/>
      <c r="E481" s="18" t="s">
        <v>451</v>
      </c>
      <c r="F481" s="19" t="s">
        <v>636</v>
      </c>
      <c r="G481" s="20" t="n">
        <v>33936.09</v>
      </c>
      <c r="H481" s="21" t="e">
        <f aca="false">G481/F481*100</f>
        <v>#VALUE!</v>
      </c>
    </row>
    <row r="482" s="1" customFormat="true" ht="12" hidden="false" customHeight="false" outlineLevel="0" collapsed="false">
      <c r="B482" s="16"/>
      <c r="C482" s="16"/>
      <c r="D482" s="17" t="s">
        <v>239</v>
      </c>
      <c r="E482" s="18" t="s">
        <v>240</v>
      </c>
      <c r="F482" s="19" t="s">
        <v>637</v>
      </c>
      <c r="G482" s="20" t="n">
        <v>1752.77</v>
      </c>
      <c r="H482" s="21" t="e">
        <f aca="false">G482/F482*100</f>
        <v>#VALUE!</v>
      </c>
    </row>
    <row r="483" s="1" customFormat="true" ht="12" hidden="false" customHeight="false" outlineLevel="0" collapsed="false">
      <c r="B483" s="16"/>
      <c r="C483" s="16"/>
      <c r="D483" s="17" t="s">
        <v>56</v>
      </c>
      <c r="E483" s="18" t="s">
        <v>57</v>
      </c>
      <c r="F483" s="19" t="s">
        <v>638</v>
      </c>
      <c r="G483" s="20" t="n">
        <f aca="false">360.24+6214.02</f>
        <v>6574.26</v>
      </c>
      <c r="H483" s="21" t="e">
        <f aca="false">G483/F483*100</f>
        <v>#VALUE!</v>
      </c>
    </row>
    <row r="484" s="1" customFormat="true" ht="12" hidden="false" customHeight="false" outlineLevel="0" collapsed="false">
      <c r="B484" s="16"/>
      <c r="C484" s="16"/>
      <c r="D484" s="17" t="s">
        <v>59</v>
      </c>
      <c r="E484" s="18" t="s">
        <v>60</v>
      </c>
      <c r="F484" s="19" t="s">
        <v>639</v>
      </c>
      <c r="G484" s="20" t="n">
        <v>51.5</v>
      </c>
      <c r="H484" s="21" t="e">
        <f aca="false">G484/F484*100</f>
        <v>#VALUE!</v>
      </c>
    </row>
    <row r="485" s="1" customFormat="true" ht="12" hidden="false" customHeight="false" outlineLevel="0" collapsed="false">
      <c r="B485" s="16"/>
      <c r="C485" s="16"/>
      <c r="D485" s="17" t="s">
        <v>15</v>
      </c>
      <c r="E485" s="18" t="s">
        <v>16</v>
      </c>
      <c r="F485" s="19" t="s">
        <v>640</v>
      </c>
      <c r="G485" s="20" t="n">
        <v>2100</v>
      </c>
      <c r="H485" s="21" t="e">
        <f aca="false">G485/F485*100</f>
        <v>#VALUE!</v>
      </c>
    </row>
    <row r="486" s="1" customFormat="true" ht="12" hidden="false" customHeight="false" outlineLevel="0" collapsed="false">
      <c r="B486" s="16"/>
      <c r="C486" s="16"/>
      <c r="D486" s="17" t="s">
        <v>19</v>
      </c>
      <c r="E486" s="18" t="s">
        <v>20</v>
      </c>
      <c r="F486" s="19" t="s">
        <v>641</v>
      </c>
      <c r="G486" s="20" t="n">
        <f aca="false">G487+G488</f>
        <v>47505.86</v>
      </c>
      <c r="H486" s="21" t="e">
        <f aca="false">G486/F486*100</f>
        <v>#VALUE!</v>
      </c>
    </row>
    <row r="487" s="1" customFormat="true" ht="12" hidden="false" customHeight="false" outlineLevel="0" collapsed="false">
      <c r="B487" s="16"/>
      <c r="C487" s="16"/>
      <c r="D487" s="16"/>
      <c r="E487" s="18" t="s">
        <v>223</v>
      </c>
      <c r="F487" s="19" t="s">
        <v>642</v>
      </c>
      <c r="G487" s="20" t="n">
        <v>22689.94</v>
      </c>
      <c r="H487" s="21" t="e">
        <f aca="false">G487/F487*100</f>
        <v>#VALUE!</v>
      </c>
    </row>
    <row r="488" s="1" customFormat="true" ht="12" hidden="false" customHeight="false" outlineLevel="0" collapsed="false">
      <c r="B488" s="16"/>
      <c r="C488" s="16"/>
      <c r="D488" s="16"/>
      <c r="E488" s="18" t="s">
        <v>643</v>
      </c>
      <c r="F488" s="19" t="s">
        <v>644</v>
      </c>
      <c r="G488" s="20" t="n">
        <v>24815.92</v>
      </c>
      <c r="H488" s="21" t="e">
        <f aca="false">G488/F488*100</f>
        <v>#VALUE!</v>
      </c>
    </row>
    <row r="489" s="1" customFormat="true" ht="12" hidden="false" customHeight="false" outlineLevel="0" collapsed="false">
      <c r="B489" s="16"/>
      <c r="C489" s="16"/>
      <c r="D489" s="17" t="s">
        <v>21</v>
      </c>
      <c r="E489" s="18" t="s">
        <v>22</v>
      </c>
      <c r="F489" s="19" t="s">
        <v>645</v>
      </c>
      <c r="G489" s="20" t="n">
        <v>9950.6</v>
      </c>
      <c r="H489" s="21" t="e">
        <f aca="false">G489/F489*100</f>
        <v>#VALUE!</v>
      </c>
    </row>
    <row r="490" s="1" customFormat="true" ht="12" hidden="false" customHeight="false" outlineLevel="0" collapsed="false">
      <c r="B490" s="16"/>
      <c r="C490" s="16"/>
      <c r="D490" s="17" t="s">
        <v>297</v>
      </c>
      <c r="E490" s="18" t="s">
        <v>298</v>
      </c>
      <c r="F490" s="19" t="s">
        <v>217</v>
      </c>
      <c r="G490" s="20" t="n">
        <v>0</v>
      </c>
      <c r="H490" s="21" t="e">
        <f aca="false">G490/F490*100</f>
        <v>#VALUE!</v>
      </c>
    </row>
    <row r="491" s="1" customFormat="true" ht="12" hidden="false" customHeight="false" outlineLevel="0" collapsed="false">
      <c r="B491" s="16"/>
      <c r="C491" s="16"/>
      <c r="D491" s="17" t="s">
        <v>30</v>
      </c>
      <c r="E491" s="18" t="s">
        <v>31</v>
      </c>
      <c r="F491" s="19" t="s">
        <v>646</v>
      </c>
      <c r="G491" s="20" t="n">
        <f aca="false">SUM(G492:G496)</f>
        <v>164351.51</v>
      </c>
      <c r="H491" s="21" t="e">
        <f aca="false">G491/F491*100</f>
        <v>#VALUE!</v>
      </c>
    </row>
    <row r="492" s="1" customFormat="true" ht="12" hidden="false" customHeight="false" outlineLevel="0" collapsed="false">
      <c r="B492" s="16"/>
      <c r="C492" s="16"/>
      <c r="D492" s="16"/>
      <c r="E492" s="18" t="s">
        <v>24</v>
      </c>
      <c r="F492" s="19" t="s">
        <v>647</v>
      </c>
      <c r="G492" s="20" t="n">
        <v>1014.4</v>
      </c>
      <c r="H492" s="21" t="e">
        <f aca="false">G492/F492*100</f>
        <v>#VALUE!</v>
      </c>
    </row>
    <row r="493" s="1" customFormat="true" ht="12" hidden="false" customHeight="false" outlineLevel="0" collapsed="false">
      <c r="B493" s="16"/>
      <c r="C493" s="16"/>
      <c r="D493" s="16"/>
      <c r="E493" s="18" t="s">
        <v>648</v>
      </c>
      <c r="F493" s="19" t="s">
        <v>403</v>
      </c>
      <c r="G493" s="20" t="n">
        <v>1171.39</v>
      </c>
      <c r="H493" s="21" t="e">
        <f aca="false">G493/F493*100</f>
        <v>#VALUE!</v>
      </c>
    </row>
    <row r="494" s="1" customFormat="true" ht="12" hidden="false" customHeight="false" outlineLevel="0" collapsed="false">
      <c r="B494" s="16"/>
      <c r="C494" s="16"/>
      <c r="D494" s="16"/>
      <c r="E494" s="18" t="s">
        <v>649</v>
      </c>
      <c r="F494" s="19" t="s">
        <v>650</v>
      </c>
      <c r="G494" s="20" t="n">
        <v>22140</v>
      </c>
      <c r="H494" s="21" t="e">
        <f aca="false">G494/F494*100</f>
        <v>#VALUE!</v>
      </c>
    </row>
    <row r="495" s="1" customFormat="true" ht="12" hidden="false" customHeight="false" outlineLevel="0" collapsed="false">
      <c r="B495" s="16"/>
      <c r="C495" s="16"/>
      <c r="D495" s="16"/>
      <c r="E495" s="18" t="s">
        <v>651</v>
      </c>
      <c r="F495" s="19" t="s">
        <v>652</v>
      </c>
      <c r="G495" s="20" t="n">
        <v>48945.72</v>
      </c>
      <c r="H495" s="21" t="e">
        <f aca="false">G495/F495*100</f>
        <v>#VALUE!</v>
      </c>
    </row>
    <row r="496" s="1" customFormat="true" ht="12" hidden="false" customHeight="false" outlineLevel="0" collapsed="false">
      <c r="B496" s="16"/>
      <c r="C496" s="16"/>
      <c r="D496" s="16"/>
      <c r="E496" s="18" t="s">
        <v>653</v>
      </c>
      <c r="F496" s="19" t="s">
        <v>654</v>
      </c>
      <c r="G496" s="20" t="n">
        <v>91080</v>
      </c>
      <c r="H496" s="21" t="e">
        <f aca="false">G496/F496*100</f>
        <v>#VALUE!</v>
      </c>
    </row>
    <row r="497" s="1" customFormat="true" ht="12" hidden="false" customHeight="false" outlineLevel="0" collapsed="false">
      <c r="B497" s="16"/>
      <c r="C497" s="16"/>
      <c r="D497" s="17" t="s">
        <v>64</v>
      </c>
      <c r="E497" s="18" t="s">
        <v>65</v>
      </c>
      <c r="F497" s="19" t="s">
        <v>655</v>
      </c>
      <c r="G497" s="20" t="n">
        <v>5049</v>
      </c>
      <c r="H497" s="21" t="e">
        <f aca="false">G497/F497*100</f>
        <v>#VALUE!</v>
      </c>
    </row>
    <row r="498" s="1" customFormat="true" ht="24" hidden="false" customHeight="false" outlineLevel="0" collapsed="false">
      <c r="B498" s="16"/>
      <c r="C498" s="16"/>
      <c r="D498" s="17" t="s">
        <v>310</v>
      </c>
      <c r="E498" s="18" t="s">
        <v>311</v>
      </c>
      <c r="F498" s="19" t="s">
        <v>656</v>
      </c>
      <c r="G498" s="20" t="n">
        <v>1367.41</v>
      </c>
      <c r="H498" s="21" t="e">
        <f aca="false">G498/F498*100</f>
        <v>#VALUE!</v>
      </c>
    </row>
    <row r="499" s="1" customFormat="true" ht="24" hidden="false" customHeight="false" outlineLevel="0" collapsed="false">
      <c r="B499" s="16"/>
      <c r="C499" s="16"/>
      <c r="D499" s="17" t="s">
        <v>657</v>
      </c>
      <c r="E499" s="18" t="s">
        <v>658</v>
      </c>
      <c r="F499" s="19" t="s">
        <v>659</v>
      </c>
      <c r="G499" s="20" t="n">
        <v>1198</v>
      </c>
      <c r="H499" s="21" t="e">
        <f aca="false">G499/F499*100</f>
        <v>#VALUE!</v>
      </c>
    </row>
    <row r="500" s="1" customFormat="true" ht="12" hidden="false" customHeight="false" outlineLevel="0" collapsed="false">
      <c r="B500" s="16"/>
      <c r="C500" s="17" t="s">
        <v>660</v>
      </c>
      <c r="D500" s="17"/>
      <c r="E500" s="18" t="s">
        <v>661</v>
      </c>
      <c r="F500" s="19" t="s">
        <v>662</v>
      </c>
      <c r="G500" s="20" t="n">
        <f aca="false">SUM(G501:G503)</f>
        <v>35465.83</v>
      </c>
      <c r="H500" s="21" t="e">
        <f aca="false">G500/F500*100</f>
        <v>#VALUE!</v>
      </c>
    </row>
    <row r="501" s="1" customFormat="true" ht="12" hidden="false" customHeight="false" outlineLevel="0" collapsed="false">
      <c r="B501" s="16"/>
      <c r="C501" s="16"/>
      <c r="D501" s="17" t="s">
        <v>30</v>
      </c>
      <c r="E501" s="18" t="s">
        <v>31</v>
      </c>
      <c r="F501" s="19" t="s">
        <v>17</v>
      </c>
      <c r="G501" s="20" t="n">
        <v>0</v>
      </c>
      <c r="H501" s="21" t="s">
        <v>18</v>
      </c>
    </row>
    <row r="502" s="1" customFormat="true" ht="12" hidden="false" customHeight="false" outlineLevel="0" collapsed="false">
      <c r="B502" s="16"/>
      <c r="C502" s="16"/>
      <c r="D502" s="17" t="s">
        <v>250</v>
      </c>
      <c r="E502" s="18" t="s">
        <v>251</v>
      </c>
      <c r="F502" s="19" t="s">
        <v>663</v>
      </c>
      <c r="G502" s="20" t="n">
        <v>2768.97</v>
      </c>
      <c r="H502" s="21" t="e">
        <f aca="false">G502/F502*100</f>
        <v>#VALUE!</v>
      </c>
    </row>
    <row r="503" s="1" customFormat="true" ht="24" hidden="false" customHeight="false" outlineLevel="0" collapsed="false">
      <c r="B503" s="16"/>
      <c r="C503" s="16"/>
      <c r="D503" s="17" t="s">
        <v>253</v>
      </c>
      <c r="E503" s="18" t="s">
        <v>254</v>
      </c>
      <c r="F503" s="19" t="s">
        <v>664</v>
      </c>
      <c r="G503" s="20" t="n">
        <v>32696.86</v>
      </c>
      <c r="H503" s="21" t="e">
        <f aca="false">G503/F503*100</f>
        <v>#VALUE!</v>
      </c>
    </row>
    <row r="504" s="1" customFormat="true" ht="12" hidden="false" customHeight="false" outlineLevel="0" collapsed="false">
      <c r="B504" s="16"/>
      <c r="C504" s="17" t="s">
        <v>665</v>
      </c>
      <c r="D504" s="17"/>
      <c r="E504" s="18" t="s">
        <v>666</v>
      </c>
      <c r="F504" s="19" t="s">
        <v>667</v>
      </c>
      <c r="G504" s="20" t="n">
        <f aca="false">G505+G507+G511+G512+G513+G514+G517+G521+G522+G526</f>
        <v>207849.58</v>
      </c>
      <c r="H504" s="21" t="e">
        <f aca="false">G504/F504*100</f>
        <v>#VALUE!</v>
      </c>
    </row>
    <row r="505" s="1" customFormat="true" ht="12" hidden="false" customHeight="false" outlineLevel="0" collapsed="false">
      <c r="B505" s="16"/>
      <c r="C505" s="16"/>
      <c r="D505" s="17" t="s">
        <v>267</v>
      </c>
      <c r="E505" s="18" t="s">
        <v>268</v>
      </c>
      <c r="F505" s="19" t="s">
        <v>668</v>
      </c>
      <c r="G505" s="20" t="n">
        <f aca="false">G506</f>
        <v>1334.69</v>
      </c>
      <c r="H505" s="21" t="e">
        <f aca="false">G505/F505*100</f>
        <v>#VALUE!</v>
      </c>
    </row>
    <row r="506" s="1" customFormat="true" ht="12" hidden="false" customHeight="false" outlineLevel="0" collapsed="false">
      <c r="B506" s="16"/>
      <c r="C506" s="16"/>
      <c r="D506" s="16"/>
      <c r="E506" s="18" t="s">
        <v>440</v>
      </c>
      <c r="F506" s="19" t="s">
        <v>668</v>
      </c>
      <c r="G506" s="20" t="n">
        <v>1334.69</v>
      </c>
      <c r="H506" s="21" t="e">
        <f aca="false">G506/F506*100</f>
        <v>#VALUE!</v>
      </c>
    </row>
    <row r="507" s="1" customFormat="true" ht="12" hidden="false" customHeight="false" outlineLevel="0" collapsed="false">
      <c r="B507" s="16"/>
      <c r="C507" s="16"/>
      <c r="D507" s="17" t="s">
        <v>53</v>
      </c>
      <c r="E507" s="18" t="s">
        <v>54</v>
      </c>
      <c r="F507" s="19" t="s">
        <v>669</v>
      </c>
      <c r="G507" s="20" t="n">
        <f aca="false">SUM(G508:G510)</f>
        <v>111036.03</v>
      </c>
      <c r="H507" s="21" t="e">
        <f aca="false">G507/F507*100</f>
        <v>#VALUE!</v>
      </c>
    </row>
    <row r="508" s="1" customFormat="true" ht="12" hidden="false" customHeight="false" outlineLevel="0" collapsed="false">
      <c r="B508" s="16"/>
      <c r="C508" s="16"/>
      <c r="D508" s="16"/>
      <c r="E508" s="18" t="s">
        <v>449</v>
      </c>
      <c r="F508" s="19" t="s">
        <v>670</v>
      </c>
      <c r="G508" s="20" t="n">
        <v>3125</v>
      </c>
      <c r="H508" s="21" t="e">
        <f aca="false">G508/F508*100</f>
        <v>#VALUE!</v>
      </c>
    </row>
    <row r="509" s="1" customFormat="true" ht="12" hidden="false" customHeight="false" outlineLevel="0" collapsed="false">
      <c r="B509" s="16"/>
      <c r="C509" s="16"/>
      <c r="D509" s="16"/>
      <c r="E509" s="18" t="s">
        <v>451</v>
      </c>
      <c r="F509" s="19" t="s">
        <v>671</v>
      </c>
      <c r="G509" s="20" t="n">
        <v>102529.93</v>
      </c>
      <c r="H509" s="21" t="e">
        <f aca="false">G509/F509*100</f>
        <v>#VALUE!</v>
      </c>
    </row>
    <row r="510" s="1" customFormat="true" ht="24" hidden="false" customHeight="false" outlineLevel="0" collapsed="false">
      <c r="B510" s="16"/>
      <c r="C510" s="16"/>
      <c r="D510" s="16"/>
      <c r="E510" s="18" t="s">
        <v>453</v>
      </c>
      <c r="F510" s="19" t="s">
        <v>672</v>
      </c>
      <c r="G510" s="20" t="n">
        <v>5381.1</v>
      </c>
      <c r="H510" s="21" t="e">
        <f aca="false">G510/F510*100</f>
        <v>#VALUE!</v>
      </c>
    </row>
    <row r="511" s="1" customFormat="true" ht="12" hidden="false" customHeight="false" outlineLevel="0" collapsed="false">
      <c r="B511" s="16"/>
      <c r="C511" s="16"/>
      <c r="D511" s="17" t="s">
        <v>239</v>
      </c>
      <c r="E511" s="18" t="s">
        <v>240</v>
      </c>
      <c r="F511" s="19" t="s">
        <v>673</v>
      </c>
      <c r="G511" s="20" t="n">
        <v>8619.57</v>
      </c>
      <c r="H511" s="21" t="e">
        <f aca="false">G511/F511*100</f>
        <v>#VALUE!</v>
      </c>
    </row>
    <row r="512" s="1" customFormat="true" ht="12" hidden="false" customHeight="false" outlineLevel="0" collapsed="false">
      <c r="B512" s="16"/>
      <c r="C512" s="16"/>
      <c r="D512" s="17" t="s">
        <v>56</v>
      </c>
      <c r="E512" s="18" t="s">
        <v>57</v>
      </c>
      <c r="F512" s="19" t="s">
        <v>674</v>
      </c>
      <c r="G512" s="20" t="n">
        <v>16848.97</v>
      </c>
      <c r="H512" s="21" t="e">
        <f aca="false">G512/F512*100</f>
        <v>#VALUE!</v>
      </c>
    </row>
    <row r="513" s="1" customFormat="true" ht="12" hidden="false" customHeight="false" outlineLevel="0" collapsed="false">
      <c r="B513" s="16"/>
      <c r="C513" s="16"/>
      <c r="D513" s="17" t="s">
        <v>59</v>
      </c>
      <c r="E513" s="18" t="s">
        <v>60</v>
      </c>
      <c r="F513" s="19" t="s">
        <v>675</v>
      </c>
      <c r="G513" s="20" t="n">
        <v>1315.9</v>
      </c>
      <c r="H513" s="21" t="e">
        <f aca="false">G513/F513*100</f>
        <v>#VALUE!</v>
      </c>
    </row>
    <row r="514" s="1" customFormat="true" ht="12" hidden="false" customHeight="false" outlineLevel="0" collapsed="false">
      <c r="B514" s="16"/>
      <c r="C514" s="16"/>
      <c r="D514" s="17" t="s">
        <v>19</v>
      </c>
      <c r="E514" s="18" t="s">
        <v>20</v>
      </c>
      <c r="F514" s="19" t="s">
        <v>676</v>
      </c>
      <c r="G514" s="20" t="n">
        <f aca="false">SUM(G515:G516)</f>
        <v>10707.67</v>
      </c>
      <c r="H514" s="21" t="e">
        <f aca="false">G514/F514*100</f>
        <v>#VALUE!</v>
      </c>
    </row>
    <row r="515" s="1" customFormat="true" ht="12" hidden="false" customHeight="false" outlineLevel="0" collapsed="false">
      <c r="B515" s="16"/>
      <c r="C515" s="16"/>
      <c r="D515" s="16"/>
      <c r="E515" s="18" t="s">
        <v>677</v>
      </c>
      <c r="F515" s="19" t="s">
        <v>678</v>
      </c>
      <c r="G515" s="20" t="n">
        <v>176</v>
      </c>
      <c r="H515" s="21" t="e">
        <f aca="false">G515/F515*100</f>
        <v>#VALUE!</v>
      </c>
    </row>
    <row r="516" s="1" customFormat="true" ht="12" hidden="false" customHeight="false" outlineLevel="0" collapsed="false">
      <c r="B516" s="16"/>
      <c r="C516" s="16"/>
      <c r="D516" s="16"/>
      <c r="E516" s="18" t="s">
        <v>489</v>
      </c>
      <c r="F516" s="19" t="s">
        <v>679</v>
      </c>
      <c r="G516" s="20" t="n">
        <v>10531.67</v>
      </c>
      <c r="H516" s="21" t="e">
        <f aca="false">G516/F516*100</f>
        <v>#VALUE!</v>
      </c>
    </row>
    <row r="517" s="1" customFormat="true" ht="12" hidden="false" customHeight="false" outlineLevel="0" collapsed="false">
      <c r="B517" s="16"/>
      <c r="C517" s="16"/>
      <c r="D517" s="17" t="s">
        <v>93</v>
      </c>
      <c r="E517" s="18" t="s">
        <v>94</v>
      </c>
      <c r="F517" s="19" t="s">
        <v>680</v>
      </c>
      <c r="G517" s="20" t="n">
        <f aca="false">SUM(G518:G520)</f>
        <v>44595.15</v>
      </c>
      <c r="H517" s="21" t="e">
        <f aca="false">G517/F517*100</f>
        <v>#VALUE!</v>
      </c>
    </row>
    <row r="518" s="1" customFormat="true" ht="12" hidden="false" customHeight="false" outlineLevel="0" collapsed="false">
      <c r="B518" s="16"/>
      <c r="C518" s="16"/>
      <c r="D518" s="16"/>
      <c r="E518" s="18" t="s">
        <v>498</v>
      </c>
      <c r="F518" s="19" t="s">
        <v>681</v>
      </c>
      <c r="G518" s="20" t="n">
        <v>36857.16</v>
      </c>
      <c r="H518" s="21" t="e">
        <f aca="false">G518/F518*100</f>
        <v>#VALUE!</v>
      </c>
    </row>
    <row r="519" s="1" customFormat="true" ht="12" hidden="false" customHeight="false" outlineLevel="0" collapsed="false">
      <c r="B519" s="16"/>
      <c r="C519" s="16"/>
      <c r="D519" s="16"/>
      <c r="E519" s="18" t="s">
        <v>383</v>
      </c>
      <c r="F519" s="19" t="s">
        <v>682</v>
      </c>
      <c r="G519" s="20" t="n">
        <v>6216.52</v>
      </c>
      <c r="H519" s="21" t="e">
        <f aca="false">G519/F519*100</f>
        <v>#VALUE!</v>
      </c>
    </row>
    <row r="520" s="1" customFormat="true" ht="12" hidden="false" customHeight="false" outlineLevel="0" collapsed="false">
      <c r="B520" s="16"/>
      <c r="C520" s="16"/>
      <c r="D520" s="16"/>
      <c r="E520" s="18" t="s">
        <v>385</v>
      </c>
      <c r="F520" s="19" t="s">
        <v>683</v>
      </c>
      <c r="G520" s="20" t="n">
        <v>1521.47</v>
      </c>
      <c r="H520" s="21" t="e">
        <f aca="false">G520/F520*100</f>
        <v>#VALUE!</v>
      </c>
    </row>
    <row r="521" s="1" customFormat="true" ht="12" hidden="false" customHeight="false" outlineLevel="0" collapsed="false">
      <c r="B521" s="16"/>
      <c r="C521" s="16"/>
      <c r="D521" s="17" t="s">
        <v>297</v>
      </c>
      <c r="E521" s="18" t="s">
        <v>298</v>
      </c>
      <c r="F521" s="19" t="s">
        <v>684</v>
      </c>
      <c r="G521" s="20" t="n">
        <v>368.4</v>
      </c>
      <c r="H521" s="21" t="e">
        <f aca="false">G521/F521*100</f>
        <v>#VALUE!</v>
      </c>
    </row>
    <row r="522" s="1" customFormat="true" ht="12" hidden="false" customHeight="false" outlineLevel="0" collapsed="false">
      <c r="B522" s="16"/>
      <c r="C522" s="16"/>
      <c r="D522" s="17" t="s">
        <v>30</v>
      </c>
      <c r="E522" s="18" t="s">
        <v>31</v>
      </c>
      <c r="F522" s="19" t="s">
        <v>685</v>
      </c>
      <c r="G522" s="20" t="n">
        <f aca="false">SUM(G523:G525)</f>
        <v>8647.48</v>
      </c>
      <c r="H522" s="21" t="e">
        <f aca="false">G522/F522*100</f>
        <v>#VALUE!</v>
      </c>
    </row>
    <row r="523" s="1" customFormat="true" ht="12" hidden="false" customHeight="false" outlineLevel="0" collapsed="false">
      <c r="B523" s="16"/>
      <c r="C523" s="16"/>
      <c r="D523" s="16"/>
      <c r="E523" s="18" t="s">
        <v>686</v>
      </c>
      <c r="F523" s="19" t="s">
        <v>687</v>
      </c>
      <c r="G523" s="20" t="n">
        <v>2736.75</v>
      </c>
      <c r="H523" s="21" t="e">
        <f aca="false">G523/F523*100</f>
        <v>#VALUE!</v>
      </c>
    </row>
    <row r="524" s="1" customFormat="true" ht="12" hidden="false" customHeight="false" outlineLevel="0" collapsed="false">
      <c r="B524" s="16"/>
      <c r="C524" s="16"/>
      <c r="D524" s="16"/>
      <c r="E524" s="18" t="s">
        <v>24</v>
      </c>
      <c r="F524" s="19" t="s">
        <v>688</v>
      </c>
      <c r="G524" s="20" t="n">
        <v>589.16</v>
      </c>
      <c r="H524" s="21" t="e">
        <f aca="false">G524/F524*100</f>
        <v>#VALUE!</v>
      </c>
    </row>
    <row r="525" s="1" customFormat="true" ht="12" hidden="false" customHeight="false" outlineLevel="0" collapsed="false">
      <c r="B525" s="16"/>
      <c r="C525" s="16"/>
      <c r="D525" s="16"/>
      <c r="E525" s="18" t="s">
        <v>519</v>
      </c>
      <c r="F525" s="19" t="s">
        <v>689</v>
      </c>
      <c r="G525" s="20" t="n">
        <v>5321.57</v>
      </c>
      <c r="H525" s="21" t="e">
        <f aca="false">G525/F525*100</f>
        <v>#VALUE!</v>
      </c>
    </row>
    <row r="526" s="1" customFormat="true" ht="24" hidden="false" customHeight="false" outlineLevel="0" collapsed="false">
      <c r="B526" s="16"/>
      <c r="C526" s="16"/>
      <c r="D526" s="17" t="s">
        <v>310</v>
      </c>
      <c r="E526" s="18" t="s">
        <v>311</v>
      </c>
      <c r="F526" s="19" t="s">
        <v>690</v>
      </c>
      <c r="G526" s="20" t="n">
        <v>4375.72</v>
      </c>
      <c r="H526" s="21" t="e">
        <f aca="false">G526/F526*100</f>
        <v>#VALUE!</v>
      </c>
    </row>
    <row r="527" s="1" customFormat="true" ht="60" hidden="false" customHeight="false" outlineLevel="0" collapsed="false">
      <c r="B527" s="16"/>
      <c r="C527" s="17" t="s">
        <v>691</v>
      </c>
      <c r="D527" s="17"/>
      <c r="E527" s="18" t="s">
        <v>692</v>
      </c>
      <c r="F527" s="19" t="s">
        <v>693</v>
      </c>
      <c r="G527" s="20" t="n">
        <f aca="false">G528+G529+G533+G536+G537+G538+G542+G543+G547+G551+G554+G555+G556</f>
        <v>69760.11</v>
      </c>
      <c r="H527" s="21" t="e">
        <f aca="false">G527/F527*100</f>
        <v>#VALUE!</v>
      </c>
    </row>
    <row r="528" s="1" customFormat="true" ht="24" hidden="false" customHeight="false" outlineLevel="0" collapsed="false">
      <c r="B528" s="16"/>
      <c r="C528" s="16"/>
      <c r="D528" s="17" t="s">
        <v>536</v>
      </c>
      <c r="E528" s="18" t="s">
        <v>537</v>
      </c>
      <c r="F528" s="19" t="s">
        <v>694</v>
      </c>
      <c r="G528" s="20" t="n">
        <v>13726.56</v>
      </c>
      <c r="H528" s="21" t="e">
        <f aca="false">G528/F528*100</f>
        <v>#VALUE!</v>
      </c>
    </row>
    <row r="529" s="1" customFormat="true" ht="12" hidden="false" customHeight="false" outlineLevel="0" collapsed="false">
      <c r="B529" s="16"/>
      <c r="C529" s="16"/>
      <c r="D529" s="17" t="s">
        <v>267</v>
      </c>
      <c r="E529" s="18" t="s">
        <v>268</v>
      </c>
      <c r="F529" s="19" t="s">
        <v>695</v>
      </c>
      <c r="G529" s="20" t="n">
        <f aca="false">SUM(G530:G532)</f>
        <v>1490.29</v>
      </c>
      <c r="H529" s="21" t="e">
        <f aca="false">G529/F529*100</f>
        <v>#VALUE!</v>
      </c>
    </row>
    <row r="530" s="1" customFormat="true" ht="12" hidden="false" customHeight="false" outlineLevel="0" collapsed="false">
      <c r="B530" s="16"/>
      <c r="C530" s="16"/>
      <c r="D530" s="16"/>
      <c r="E530" s="18" t="s">
        <v>442</v>
      </c>
      <c r="F530" s="19" t="s">
        <v>696</v>
      </c>
      <c r="G530" s="20" t="n">
        <v>388.82</v>
      </c>
      <c r="H530" s="21" t="e">
        <f aca="false">G530/F530*100</f>
        <v>#VALUE!</v>
      </c>
    </row>
    <row r="531" s="1" customFormat="true" ht="12" hidden="false" customHeight="false" outlineLevel="0" collapsed="false">
      <c r="B531" s="16"/>
      <c r="C531" s="16"/>
      <c r="D531" s="16"/>
      <c r="E531" s="18" t="s">
        <v>444</v>
      </c>
      <c r="F531" s="19" t="s">
        <v>697</v>
      </c>
      <c r="G531" s="20" t="n">
        <v>1002.47</v>
      </c>
      <c r="H531" s="21" t="e">
        <f aca="false">G531/F531*100</f>
        <v>#VALUE!</v>
      </c>
    </row>
    <row r="532" s="1" customFormat="true" ht="12" hidden="false" customHeight="false" outlineLevel="0" collapsed="false">
      <c r="B532" s="16"/>
      <c r="C532" s="16"/>
      <c r="D532" s="16"/>
      <c r="E532" s="18" t="s">
        <v>446</v>
      </c>
      <c r="F532" s="19" t="s">
        <v>698</v>
      </c>
      <c r="G532" s="20" t="n">
        <v>99</v>
      </c>
      <c r="H532" s="21" t="e">
        <f aca="false">G532/F532*100</f>
        <v>#VALUE!</v>
      </c>
    </row>
    <row r="533" s="1" customFormat="true" ht="12" hidden="false" customHeight="false" outlineLevel="0" collapsed="false">
      <c r="B533" s="16"/>
      <c r="C533" s="16"/>
      <c r="D533" s="17" t="s">
        <v>53</v>
      </c>
      <c r="E533" s="18" t="s">
        <v>54</v>
      </c>
      <c r="F533" s="19" t="s">
        <v>699</v>
      </c>
      <c r="G533" s="20" t="n">
        <f aca="false">SUM(G534:G535)</f>
        <v>40431.1</v>
      </c>
      <c r="H533" s="21" t="e">
        <f aca="false">G533/F533*100</f>
        <v>#VALUE!</v>
      </c>
    </row>
    <row r="534" s="1" customFormat="true" ht="12" hidden="false" customHeight="false" outlineLevel="0" collapsed="false">
      <c r="B534" s="16"/>
      <c r="C534" s="16"/>
      <c r="D534" s="16"/>
      <c r="E534" s="18" t="s">
        <v>451</v>
      </c>
      <c r="F534" s="19" t="s">
        <v>700</v>
      </c>
      <c r="G534" s="20" t="n">
        <v>5400.93</v>
      </c>
      <c r="H534" s="21" t="e">
        <f aca="false">G534/F534*100</f>
        <v>#VALUE!</v>
      </c>
    </row>
    <row r="535" s="1" customFormat="true" ht="12" hidden="false" customHeight="false" outlineLevel="0" collapsed="false">
      <c r="B535" s="16"/>
      <c r="C535" s="16"/>
      <c r="D535" s="16"/>
      <c r="E535" s="18" t="s">
        <v>460</v>
      </c>
      <c r="F535" s="19" t="s">
        <v>701</v>
      </c>
      <c r="G535" s="20" t="n">
        <v>35030.17</v>
      </c>
      <c r="H535" s="21" t="e">
        <f aca="false">G535/F535*100</f>
        <v>#VALUE!</v>
      </c>
    </row>
    <row r="536" s="1" customFormat="true" ht="12" hidden="false" customHeight="false" outlineLevel="0" collapsed="false">
      <c r="B536" s="16"/>
      <c r="C536" s="16"/>
      <c r="D536" s="17" t="s">
        <v>56</v>
      </c>
      <c r="E536" s="18" t="s">
        <v>57</v>
      </c>
      <c r="F536" s="19" t="s">
        <v>702</v>
      </c>
      <c r="G536" s="20" t="n">
        <v>7151.19</v>
      </c>
      <c r="H536" s="21" t="e">
        <f aca="false">G536/F536*100</f>
        <v>#VALUE!</v>
      </c>
    </row>
    <row r="537" s="1" customFormat="true" ht="12" hidden="false" customHeight="false" outlineLevel="0" collapsed="false">
      <c r="B537" s="16"/>
      <c r="C537" s="16"/>
      <c r="D537" s="17" t="s">
        <v>59</v>
      </c>
      <c r="E537" s="18" t="s">
        <v>60</v>
      </c>
      <c r="F537" s="19" t="s">
        <v>703</v>
      </c>
      <c r="G537" s="20" t="n">
        <v>1023.87</v>
      </c>
      <c r="H537" s="21" t="e">
        <f aca="false">G537/F537*100</f>
        <v>#VALUE!</v>
      </c>
    </row>
    <row r="538" s="1" customFormat="true" ht="12" hidden="false" customHeight="false" outlineLevel="0" collapsed="false">
      <c r="B538" s="16"/>
      <c r="C538" s="16"/>
      <c r="D538" s="17" t="s">
        <v>19</v>
      </c>
      <c r="E538" s="18" t="s">
        <v>20</v>
      </c>
      <c r="F538" s="19" t="s">
        <v>704</v>
      </c>
      <c r="G538" s="20" t="n">
        <f aca="false">SUM(G539:G541)</f>
        <v>1619.2</v>
      </c>
      <c r="H538" s="21" t="e">
        <f aca="false">G538/F538*100</f>
        <v>#VALUE!</v>
      </c>
    </row>
    <row r="539" s="1" customFormat="true" ht="12" hidden="false" customHeight="false" outlineLevel="0" collapsed="false">
      <c r="B539" s="16"/>
      <c r="C539" s="16"/>
      <c r="D539" s="16"/>
      <c r="E539" s="18" t="s">
        <v>487</v>
      </c>
      <c r="F539" s="19" t="s">
        <v>705</v>
      </c>
      <c r="G539" s="20" t="n">
        <v>189.69</v>
      </c>
      <c r="H539" s="21" t="e">
        <f aca="false">G539/F539*100</f>
        <v>#VALUE!</v>
      </c>
    </row>
    <row r="540" s="1" customFormat="true" ht="12" hidden="false" customHeight="false" outlineLevel="0" collapsed="false">
      <c r="B540" s="16"/>
      <c r="C540" s="16"/>
      <c r="D540" s="16"/>
      <c r="E540" s="18" t="s">
        <v>489</v>
      </c>
      <c r="F540" s="19" t="s">
        <v>706</v>
      </c>
      <c r="G540" s="20" t="n">
        <v>513.85</v>
      </c>
      <c r="H540" s="21" t="e">
        <f aca="false">G540/F540*100</f>
        <v>#VALUE!</v>
      </c>
    </row>
    <row r="541" s="1" customFormat="true" ht="12" hidden="false" customHeight="false" outlineLevel="0" collapsed="false">
      <c r="B541" s="16"/>
      <c r="C541" s="16"/>
      <c r="D541" s="16"/>
      <c r="E541" s="18" t="s">
        <v>147</v>
      </c>
      <c r="F541" s="19" t="s">
        <v>707</v>
      </c>
      <c r="G541" s="20" t="n">
        <v>915.66</v>
      </c>
      <c r="H541" s="21" t="e">
        <f aca="false">G541/F541*100</f>
        <v>#VALUE!</v>
      </c>
    </row>
    <row r="542" s="1" customFormat="true" ht="12" hidden="false" customHeight="false" outlineLevel="0" collapsed="false">
      <c r="B542" s="16"/>
      <c r="C542" s="16"/>
      <c r="D542" s="17" t="s">
        <v>492</v>
      </c>
      <c r="E542" s="18" t="s">
        <v>493</v>
      </c>
      <c r="F542" s="19" t="s">
        <v>708</v>
      </c>
      <c r="G542" s="20" t="n">
        <v>479.86</v>
      </c>
      <c r="H542" s="21" t="e">
        <f aca="false">G542/F542*100</f>
        <v>#VALUE!</v>
      </c>
    </row>
    <row r="543" s="1" customFormat="true" ht="12" hidden="false" customHeight="false" outlineLevel="0" collapsed="false">
      <c r="B543" s="16"/>
      <c r="C543" s="16"/>
      <c r="D543" s="17" t="s">
        <v>93</v>
      </c>
      <c r="E543" s="18" t="s">
        <v>94</v>
      </c>
      <c r="F543" s="19" t="s">
        <v>709</v>
      </c>
      <c r="G543" s="20" t="n">
        <f aca="false">SUM(G544:G546)</f>
        <v>607.39</v>
      </c>
      <c r="H543" s="21" t="e">
        <f aca="false">G543/F543*100</f>
        <v>#VALUE!</v>
      </c>
    </row>
    <row r="544" s="1" customFormat="true" ht="12" hidden="false" customHeight="false" outlineLevel="0" collapsed="false">
      <c r="B544" s="16"/>
      <c r="C544" s="16"/>
      <c r="D544" s="16"/>
      <c r="E544" s="18" t="s">
        <v>498</v>
      </c>
      <c r="F544" s="19" t="s">
        <v>98</v>
      </c>
      <c r="G544" s="20" t="n">
        <v>279.46</v>
      </c>
      <c r="H544" s="21" t="e">
        <f aca="false">G544/F544*100</f>
        <v>#VALUE!</v>
      </c>
    </row>
    <row r="545" s="1" customFormat="true" ht="12" hidden="false" customHeight="false" outlineLevel="0" collapsed="false">
      <c r="B545" s="16"/>
      <c r="C545" s="16"/>
      <c r="D545" s="16"/>
      <c r="E545" s="18" t="s">
        <v>383</v>
      </c>
      <c r="F545" s="19" t="s">
        <v>710</v>
      </c>
      <c r="G545" s="20" t="n">
        <v>290.68</v>
      </c>
      <c r="H545" s="21" t="e">
        <f aca="false">G545/F545*100</f>
        <v>#VALUE!</v>
      </c>
    </row>
    <row r="546" s="1" customFormat="true" ht="12" hidden="false" customHeight="false" outlineLevel="0" collapsed="false">
      <c r="B546" s="16"/>
      <c r="C546" s="16"/>
      <c r="D546" s="16"/>
      <c r="E546" s="18" t="s">
        <v>385</v>
      </c>
      <c r="F546" s="19" t="s">
        <v>711</v>
      </c>
      <c r="G546" s="20" t="n">
        <v>37.25</v>
      </c>
      <c r="H546" s="21" t="e">
        <f aca="false">G546/F546*100</f>
        <v>#VALUE!</v>
      </c>
    </row>
    <row r="547" s="1" customFormat="true" ht="12" hidden="false" customHeight="false" outlineLevel="0" collapsed="false">
      <c r="B547" s="16"/>
      <c r="C547" s="16"/>
      <c r="D547" s="17" t="s">
        <v>21</v>
      </c>
      <c r="E547" s="18" t="s">
        <v>22</v>
      </c>
      <c r="F547" s="19" t="s">
        <v>712</v>
      </c>
      <c r="G547" s="20" t="n">
        <f aca="false">SUM(G548:G550)</f>
        <v>1122.03</v>
      </c>
      <c r="H547" s="21" t="e">
        <f aca="false">G547/F547*100</f>
        <v>#VALUE!</v>
      </c>
    </row>
    <row r="548" s="1" customFormat="true" ht="12" hidden="false" customHeight="false" outlineLevel="0" collapsed="false">
      <c r="B548" s="16"/>
      <c r="C548" s="16"/>
      <c r="D548" s="16"/>
      <c r="E548" s="18" t="s">
        <v>713</v>
      </c>
      <c r="F548" s="19" t="s">
        <v>714</v>
      </c>
      <c r="G548" s="20" t="n">
        <v>593.24</v>
      </c>
      <c r="H548" s="21" t="e">
        <f aca="false">G548/F548*100</f>
        <v>#VALUE!</v>
      </c>
    </row>
    <row r="549" s="1" customFormat="true" ht="12" hidden="false" customHeight="false" outlineLevel="0" collapsed="false">
      <c r="B549" s="16"/>
      <c r="C549" s="16"/>
      <c r="D549" s="16"/>
      <c r="E549" s="18" t="s">
        <v>715</v>
      </c>
      <c r="F549" s="19" t="s">
        <v>716</v>
      </c>
      <c r="G549" s="20" t="n">
        <v>384.34</v>
      </c>
      <c r="H549" s="21" t="e">
        <f aca="false">G549/F549*100</f>
        <v>#VALUE!</v>
      </c>
    </row>
    <row r="550" s="1" customFormat="true" ht="12" hidden="false" customHeight="false" outlineLevel="0" collapsed="false">
      <c r="B550" s="16"/>
      <c r="C550" s="16"/>
      <c r="D550" s="16"/>
      <c r="E550" s="18" t="s">
        <v>294</v>
      </c>
      <c r="F550" s="19" t="s">
        <v>717</v>
      </c>
      <c r="G550" s="20" t="n">
        <v>144.45</v>
      </c>
      <c r="H550" s="21" t="e">
        <f aca="false">G550/F550*100</f>
        <v>#VALUE!</v>
      </c>
    </row>
    <row r="551" s="1" customFormat="true" ht="12" hidden="false" customHeight="false" outlineLevel="0" collapsed="false">
      <c r="B551" s="16"/>
      <c r="C551" s="16"/>
      <c r="D551" s="17" t="s">
        <v>30</v>
      </c>
      <c r="E551" s="18" t="s">
        <v>31</v>
      </c>
      <c r="F551" s="19" t="s">
        <v>718</v>
      </c>
      <c r="G551" s="20" t="n">
        <f aca="false">SUM(G552:G553)</f>
        <v>336.47</v>
      </c>
      <c r="H551" s="21" t="e">
        <f aca="false">G551/F551*100</f>
        <v>#VALUE!</v>
      </c>
    </row>
    <row r="552" s="1" customFormat="true" ht="12" hidden="false" customHeight="false" outlineLevel="0" collapsed="false">
      <c r="B552" s="16"/>
      <c r="C552" s="16"/>
      <c r="D552" s="16"/>
      <c r="E552" s="18" t="s">
        <v>24</v>
      </c>
      <c r="F552" s="19" t="s">
        <v>719</v>
      </c>
      <c r="G552" s="20" t="n">
        <v>115.12</v>
      </c>
      <c r="H552" s="21" t="e">
        <f aca="false">G552/F552*100</f>
        <v>#VALUE!</v>
      </c>
    </row>
    <row r="553" s="1" customFormat="true" ht="12" hidden="false" customHeight="false" outlineLevel="0" collapsed="false">
      <c r="B553" s="16"/>
      <c r="C553" s="16"/>
      <c r="D553" s="16"/>
      <c r="E553" s="18" t="s">
        <v>519</v>
      </c>
      <c r="F553" s="19" t="s">
        <v>720</v>
      </c>
      <c r="G553" s="20" t="n">
        <v>221.35</v>
      </c>
      <c r="H553" s="21" t="e">
        <f aca="false">G553/F553*100</f>
        <v>#VALUE!</v>
      </c>
    </row>
    <row r="554" s="1" customFormat="true" ht="12" hidden="false" customHeight="false" outlineLevel="0" collapsed="false">
      <c r="B554" s="16"/>
      <c r="C554" s="16"/>
      <c r="D554" s="17" t="s">
        <v>247</v>
      </c>
      <c r="E554" s="18" t="s">
        <v>248</v>
      </c>
      <c r="F554" s="19" t="s">
        <v>721</v>
      </c>
      <c r="G554" s="20" t="n">
        <v>34.83</v>
      </c>
      <c r="H554" s="21" t="e">
        <f aca="false">G554/F554*100</f>
        <v>#VALUE!</v>
      </c>
    </row>
    <row r="555" s="1" customFormat="true" ht="24" hidden="false" customHeight="false" outlineLevel="0" collapsed="false">
      <c r="B555" s="16"/>
      <c r="C555" s="16"/>
      <c r="D555" s="17" t="s">
        <v>310</v>
      </c>
      <c r="E555" s="18" t="s">
        <v>311</v>
      </c>
      <c r="F555" s="19" t="s">
        <v>683</v>
      </c>
      <c r="G555" s="20" t="n">
        <v>1522</v>
      </c>
      <c r="H555" s="21" t="e">
        <f aca="false">G555/F555*100</f>
        <v>#VALUE!</v>
      </c>
    </row>
    <row r="556" s="1" customFormat="true" ht="24" hidden="false" customHeight="false" outlineLevel="0" collapsed="false">
      <c r="B556" s="16"/>
      <c r="C556" s="16"/>
      <c r="D556" s="17" t="s">
        <v>253</v>
      </c>
      <c r="E556" s="18" t="s">
        <v>254</v>
      </c>
      <c r="F556" s="19" t="s">
        <v>722</v>
      </c>
      <c r="G556" s="20" t="n">
        <v>215.32</v>
      </c>
      <c r="H556" s="21" t="e">
        <f aca="false">G556/F556*100</f>
        <v>#VALUE!</v>
      </c>
    </row>
    <row r="557" s="1" customFormat="true" ht="60" hidden="false" customHeight="false" outlineLevel="0" collapsed="false">
      <c r="B557" s="16"/>
      <c r="C557" s="17" t="s">
        <v>723</v>
      </c>
      <c r="D557" s="17"/>
      <c r="E557" s="18" t="s">
        <v>724</v>
      </c>
      <c r="F557" s="19" t="s">
        <v>725</v>
      </c>
      <c r="G557" s="20" t="n">
        <f aca="false">G558+G567+G572+G575+G578+G581+G582+G585+G594+G598+G605+G610+G613+G626+G629+G632+G635+G638</f>
        <v>916759.64</v>
      </c>
      <c r="H557" s="21" t="e">
        <f aca="false">G557/F557*100</f>
        <v>#VALUE!</v>
      </c>
    </row>
    <row r="558" s="1" customFormat="true" ht="12" hidden="false" customHeight="false" outlineLevel="0" collapsed="false">
      <c r="B558" s="16"/>
      <c r="C558" s="16"/>
      <c r="D558" s="17" t="s">
        <v>267</v>
      </c>
      <c r="E558" s="18" t="s">
        <v>268</v>
      </c>
      <c r="F558" s="19" t="s">
        <v>726</v>
      </c>
      <c r="G558" s="20" t="n">
        <f aca="false">SUM(G559:G566)</f>
        <v>39593.47</v>
      </c>
      <c r="H558" s="21" t="e">
        <f aca="false">G558/F558*100</f>
        <v>#VALUE!</v>
      </c>
    </row>
    <row r="559" s="1" customFormat="true" ht="12" hidden="false" customHeight="false" outlineLevel="0" collapsed="false">
      <c r="B559" s="16"/>
      <c r="C559" s="16"/>
      <c r="D559" s="16"/>
      <c r="E559" s="18" t="s">
        <v>727</v>
      </c>
      <c r="F559" s="19" t="s">
        <v>17</v>
      </c>
      <c r="G559" s="20" t="n">
        <v>0</v>
      </c>
      <c r="H559" s="21" t="s">
        <v>18</v>
      </c>
    </row>
    <row r="560" s="1" customFormat="true" ht="12" hidden="false" customHeight="false" outlineLevel="0" collapsed="false">
      <c r="B560" s="16"/>
      <c r="C560" s="16"/>
      <c r="D560" s="16"/>
      <c r="E560" s="18" t="s">
        <v>728</v>
      </c>
      <c r="F560" s="19" t="s">
        <v>17</v>
      </c>
      <c r="G560" s="20" t="n">
        <v>0</v>
      </c>
      <c r="H560" s="21" t="s">
        <v>18</v>
      </c>
    </row>
    <row r="561" s="1" customFormat="true" ht="12" hidden="false" customHeight="false" outlineLevel="0" collapsed="false">
      <c r="B561" s="16"/>
      <c r="C561" s="16"/>
      <c r="D561" s="16"/>
      <c r="E561" s="18" t="s">
        <v>729</v>
      </c>
      <c r="F561" s="19" t="s">
        <v>730</v>
      </c>
      <c r="G561" s="20" t="n">
        <v>3031.16</v>
      </c>
      <c r="H561" s="21" t="e">
        <f aca="false">G561/F561*100</f>
        <v>#VALUE!</v>
      </c>
    </row>
    <row r="562" s="1" customFormat="true" ht="12" hidden="false" customHeight="false" outlineLevel="0" collapsed="false">
      <c r="B562" s="16"/>
      <c r="C562" s="16"/>
      <c r="D562" s="16"/>
      <c r="E562" s="18" t="s">
        <v>731</v>
      </c>
      <c r="F562" s="19" t="s">
        <v>732</v>
      </c>
      <c r="G562" s="20" t="n">
        <v>5236.64</v>
      </c>
      <c r="H562" s="21" t="e">
        <f aca="false">G562/F562*100</f>
        <v>#VALUE!</v>
      </c>
    </row>
    <row r="563" s="1" customFormat="true" ht="12" hidden="false" customHeight="false" outlineLevel="0" collapsed="false">
      <c r="B563" s="16"/>
      <c r="C563" s="16"/>
      <c r="D563" s="16"/>
      <c r="E563" s="18" t="s">
        <v>733</v>
      </c>
      <c r="F563" s="19" t="s">
        <v>734</v>
      </c>
      <c r="G563" s="20" t="n">
        <v>12038.59</v>
      </c>
      <c r="H563" s="21" t="e">
        <f aca="false">G563/F563*100</f>
        <v>#VALUE!</v>
      </c>
    </row>
    <row r="564" s="1" customFormat="true" ht="12" hidden="false" customHeight="false" outlineLevel="0" collapsed="false">
      <c r="B564" s="16"/>
      <c r="C564" s="16"/>
      <c r="D564" s="16"/>
      <c r="E564" s="18" t="s">
        <v>735</v>
      </c>
      <c r="F564" s="19" t="s">
        <v>736</v>
      </c>
      <c r="G564" s="20" t="n">
        <v>17891.08</v>
      </c>
      <c r="H564" s="21" t="e">
        <f aca="false">G564/F564*100</f>
        <v>#VALUE!</v>
      </c>
    </row>
    <row r="565" s="1" customFormat="true" ht="12" hidden="false" customHeight="false" outlineLevel="0" collapsed="false">
      <c r="B565" s="16"/>
      <c r="C565" s="16"/>
      <c r="D565" s="16"/>
      <c r="E565" s="18" t="s">
        <v>737</v>
      </c>
      <c r="F565" s="19" t="s">
        <v>624</v>
      </c>
      <c r="G565" s="20" t="n">
        <v>504</v>
      </c>
      <c r="H565" s="21" t="e">
        <f aca="false">G565/F565*100</f>
        <v>#VALUE!</v>
      </c>
    </row>
    <row r="566" s="1" customFormat="true" ht="12" hidden="false" customHeight="false" outlineLevel="0" collapsed="false">
      <c r="B566" s="16"/>
      <c r="C566" s="16"/>
      <c r="D566" s="16"/>
      <c r="E566" s="18" t="s">
        <v>738</v>
      </c>
      <c r="F566" s="19" t="s">
        <v>739</v>
      </c>
      <c r="G566" s="20" t="n">
        <v>892</v>
      </c>
      <c r="H566" s="21" t="e">
        <f aca="false">G566/F566*100</f>
        <v>#VALUE!</v>
      </c>
    </row>
    <row r="567" s="1" customFormat="true" ht="12" hidden="false" customHeight="false" outlineLevel="0" collapsed="false">
      <c r="B567" s="16"/>
      <c r="C567" s="16"/>
      <c r="D567" s="17" t="s">
        <v>53</v>
      </c>
      <c r="E567" s="18" t="s">
        <v>54</v>
      </c>
      <c r="F567" s="19" t="s">
        <v>740</v>
      </c>
      <c r="G567" s="20" t="n">
        <f aca="false">SUM(G568:G571)</f>
        <v>557710.09</v>
      </c>
      <c r="H567" s="21" t="e">
        <f aca="false">G567/F567*100</f>
        <v>#VALUE!</v>
      </c>
    </row>
    <row r="568" s="1" customFormat="true" ht="12" hidden="false" customHeight="false" outlineLevel="0" collapsed="false">
      <c r="B568" s="16"/>
      <c r="C568" s="16"/>
      <c r="D568" s="16"/>
      <c r="E568" s="18" t="s">
        <v>741</v>
      </c>
      <c r="F568" s="19" t="s">
        <v>742</v>
      </c>
      <c r="G568" s="20" t="n">
        <v>168361.61</v>
      </c>
      <c r="H568" s="21" t="e">
        <f aca="false">G568/F568*100</f>
        <v>#VALUE!</v>
      </c>
    </row>
    <row r="569" s="1" customFormat="true" ht="12" hidden="false" customHeight="false" outlineLevel="0" collapsed="false">
      <c r="B569" s="16"/>
      <c r="C569" s="16"/>
      <c r="D569" s="16"/>
      <c r="E569" s="18" t="s">
        <v>743</v>
      </c>
      <c r="F569" s="19" t="s">
        <v>744</v>
      </c>
      <c r="G569" s="20" t="n">
        <v>301534.78</v>
      </c>
      <c r="H569" s="21" t="e">
        <f aca="false">G569/F569*100</f>
        <v>#VALUE!</v>
      </c>
    </row>
    <row r="570" s="1" customFormat="true" ht="12" hidden="false" customHeight="false" outlineLevel="0" collapsed="false">
      <c r="B570" s="16"/>
      <c r="C570" s="16"/>
      <c r="D570" s="16"/>
      <c r="E570" s="18" t="s">
        <v>745</v>
      </c>
      <c r="F570" s="19" t="s">
        <v>746</v>
      </c>
      <c r="G570" s="20" t="n">
        <v>28124.25</v>
      </c>
      <c r="H570" s="21" t="e">
        <f aca="false">G570/F570*100</f>
        <v>#VALUE!</v>
      </c>
    </row>
    <row r="571" s="1" customFormat="true" ht="12" hidden="false" customHeight="false" outlineLevel="0" collapsed="false">
      <c r="B571" s="16"/>
      <c r="C571" s="16"/>
      <c r="D571" s="16"/>
      <c r="E571" s="18" t="s">
        <v>747</v>
      </c>
      <c r="F571" s="19" t="s">
        <v>748</v>
      </c>
      <c r="G571" s="20" t="n">
        <v>59689.45</v>
      </c>
      <c r="H571" s="21" t="e">
        <f aca="false">G571/F571*100</f>
        <v>#VALUE!</v>
      </c>
    </row>
    <row r="572" s="1" customFormat="true" ht="12" hidden="false" customHeight="false" outlineLevel="0" collapsed="false">
      <c r="B572" s="16"/>
      <c r="C572" s="16"/>
      <c r="D572" s="17" t="s">
        <v>239</v>
      </c>
      <c r="E572" s="18" t="s">
        <v>240</v>
      </c>
      <c r="F572" s="19" t="s">
        <v>749</v>
      </c>
      <c r="G572" s="20" t="n">
        <f aca="false">SUM(G573:G574)</f>
        <v>53775.29</v>
      </c>
      <c r="H572" s="21" t="e">
        <f aca="false">G572/F572*100</f>
        <v>#VALUE!</v>
      </c>
    </row>
    <row r="573" s="1" customFormat="true" ht="12" hidden="false" customHeight="false" outlineLevel="0" collapsed="false">
      <c r="B573" s="16"/>
      <c r="C573" s="16"/>
      <c r="D573" s="16"/>
      <c r="E573" s="18" t="s">
        <v>750</v>
      </c>
      <c r="F573" s="19" t="s">
        <v>736</v>
      </c>
      <c r="G573" s="20" t="n">
        <v>17916.42</v>
      </c>
      <c r="H573" s="21" t="e">
        <f aca="false">G573/F573*100</f>
        <v>#VALUE!</v>
      </c>
    </row>
    <row r="574" s="1" customFormat="true" ht="12" hidden="false" customHeight="false" outlineLevel="0" collapsed="false">
      <c r="B574" s="16"/>
      <c r="C574" s="16"/>
      <c r="D574" s="16"/>
      <c r="E574" s="18" t="s">
        <v>751</v>
      </c>
      <c r="F574" s="19" t="s">
        <v>752</v>
      </c>
      <c r="G574" s="20" t="n">
        <v>35858.87</v>
      </c>
      <c r="H574" s="21" t="e">
        <f aca="false">G574/F574*100</f>
        <v>#VALUE!</v>
      </c>
    </row>
    <row r="575" s="1" customFormat="true" ht="12" hidden="false" customHeight="false" outlineLevel="0" collapsed="false">
      <c r="B575" s="16"/>
      <c r="C575" s="16"/>
      <c r="D575" s="17" t="s">
        <v>56</v>
      </c>
      <c r="E575" s="18" t="s">
        <v>57</v>
      </c>
      <c r="F575" s="19" t="s">
        <v>753</v>
      </c>
      <c r="G575" s="20" t="n">
        <f aca="false">SUM(G576:G577)</f>
        <v>111490.87</v>
      </c>
      <c r="H575" s="21" t="e">
        <f aca="false">G575/F575*100</f>
        <v>#VALUE!</v>
      </c>
    </row>
    <row r="576" s="1" customFormat="true" ht="12" hidden="false" customHeight="false" outlineLevel="0" collapsed="false">
      <c r="B576" s="16"/>
      <c r="C576" s="16"/>
      <c r="D576" s="16"/>
      <c r="E576" s="18" t="s">
        <v>754</v>
      </c>
      <c r="F576" s="19" t="s">
        <v>755</v>
      </c>
      <c r="G576" s="20" t="n">
        <v>39627.28</v>
      </c>
      <c r="H576" s="21" t="e">
        <f aca="false">G576/F576*100</f>
        <v>#VALUE!</v>
      </c>
    </row>
    <row r="577" s="1" customFormat="true" ht="12" hidden="false" customHeight="false" outlineLevel="0" collapsed="false">
      <c r="B577" s="16"/>
      <c r="C577" s="16"/>
      <c r="D577" s="16"/>
      <c r="E577" s="18" t="s">
        <v>756</v>
      </c>
      <c r="F577" s="19" t="s">
        <v>757</v>
      </c>
      <c r="G577" s="20" t="n">
        <v>71863.59</v>
      </c>
      <c r="H577" s="21" t="e">
        <f aca="false">G577/F577*100</f>
        <v>#VALUE!</v>
      </c>
    </row>
    <row r="578" s="1" customFormat="true" ht="12" hidden="false" customHeight="false" outlineLevel="0" collapsed="false">
      <c r="B578" s="16"/>
      <c r="C578" s="16"/>
      <c r="D578" s="17" t="s">
        <v>59</v>
      </c>
      <c r="E578" s="18" t="s">
        <v>60</v>
      </c>
      <c r="F578" s="19" t="s">
        <v>758</v>
      </c>
      <c r="G578" s="20" t="n">
        <f aca="false">SUM(G579:G580)</f>
        <v>15954.89</v>
      </c>
      <c r="H578" s="21" t="e">
        <f aca="false">G578/F578*100</f>
        <v>#VALUE!</v>
      </c>
    </row>
    <row r="579" s="1" customFormat="true" ht="12" hidden="false" customHeight="false" outlineLevel="0" collapsed="false">
      <c r="B579" s="16"/>
      <c r="C579" s="16"/>
      <c r="D579" s="16"/>
      <c r="E579" s="18" t="s">
        <v>759</v>
      </c>
      <c r="F579" s="19" t="s">
        <v>760</v>
      </c>
      <c r="G579" s="20" t="n">
        <v>5677.46</v>
      </c>
      <c r="H579" s="21" t="e">
        <f aca="false">G579/F579*100</f>
        <v>#VALUE!</v>
      </c>
    </row>
    <row r="580" s="1" customFormat="true" ht="12" hidden="false" customHeight="false" outlineLevel="0" collapsed="false">
      <c r="B580" s="16"/>
      <c r="C580" s="16"/>
      <c r="D580" s="16"/>
      <c r="E580" s="18" t="s">
        <v>761</v>
      </c>
      <c r="F580" s="19" t="s">
        <v>762</v>
      </c>
      <c r="G580" s="20" t="n">
        <v>10277.43</v>
      </c>
      <c r="H580" s="21" t="e">
        <f aca="false">G580/F580*100</f>
        <v>#VALUE!</v>
      </c>
    </row>
    <row r="581" s="1" customFormat="true" ht="24" hidden="false" customHeight="false" outlineLevel="0" collapsed="false">
      <c r="B581" s="16"/>
      <c r="C581" s="16"/>
      <c r="D581" s="17" t="s">
        <v>283</v>
      </c>
      <c r="E581" s="18" t="s">
        <v>284</v>
      </c>
      <c r="F581" s="19" t="s">
        <v>763</v>
      </c>
      <c r="G581" s="20" t="n">
        <v>0</v>
      </c>
      <c r="H581" s="21" t="e">
        <f aca="false">G581/F581*100</f>
        <v>#VALUE!</v>
      </c>
    </row>
    <row r="582" s="1" customFormat="true" ht="12" hidden="false" customHeight="false" outlineLevel="0" collapsed="false">
      <c r="B582" s="16"/>
      <c r="C582" s="16"/>
      <c r="D582" s="17" t="s">
        <v>15</v>
      </c>
      <c r="E582" s="18" t="s">
        <v>16</v>
      </c>
      <c r="F582" s="19" t="s">
        <v>17</v>
      </c>
      <c r="G582" s="20" t="n">
        <f aca="false">SUM(G583:G584)</f>
        <v>0</v>
      </c>
      <c r="H582" s="21" t="s">
        <v>18</v>
      </c>
    </row>
    <row r="583" s="1" customFormat="true" ht="12" hidden="false" customHeight="false" outlineLevel="0" collapsed="false">
      <c r="B583" s="16"/>
      <c r="C583" s="16"/>
      <c r="D583" s="16"/>
      <c r="E583" s="18" t="s">
        <v>764</v>
      </c>
      <c r="F583" s="19" t="s">
        <v>17</v>
      </c>
      <c r="G583" s="20" t="n">
        <v>0</v>
      </c>
      <c r="H583" s="21" t="s">
        <v>18</v>
      </c>
    </row>
    <row r="584" s="1" customFormat="true" ht="12" hidden="false" customHeight="false" outlineLevel="0" collapsed="false">
      <c r="B584" s="16"/>
      <c r="C584" s="16"/>
      <c r="D584" s="16"/>
      <c r="E584" s="18" t="s">
        <v>765</v>
      </c>
      <c r="F584" s="19" t="s">
        <v>17</v>
      </c>
      <c r="G584" s="20" t="n">
        <v>0</v>
      </c>
      <c r="H584" s="21" t="s">
        <v>18</v>
      </c>
    </row>
    <row r="585" s="1" customFormat="true" ht="12" hidden="false" customHeight="false" outlineLevel="0" collapsed="false">
      <c r="B585" s="16"/>
      <c r="C585" s="16"/>
      <c r="D585" s="17" t="s">
        <v>19</v>
      </c>
      <c r="E585" s="18" t="s">
        <v>20</v>
      </c>
      <c r="F585" s="19" t="s">
        <v>766</v>
      </c>
      <c r="G585" s="20" t="n">
        <f aca="false">SUM(G586:G593)</f>
        <v>35181.25</v>
      </c>
      <c r="H585" s="21" t="e">
        <f aca="false">G585/F585*100</f>
        <v>#VALUE!</v>
      </c>
    </row>
    <row r="586" s="1" customFormat="true" ht="24" hidden="false" customHeight="false" outlineLevel="0" collapsed="false">
      <c r="B586" s="16"/>
      <c r="C586" s="16"/>
      <c r="D586" s="16"/>
      <c r="E586" s="18" t="s">
        <v>485</v>
      </c>
      <c r="F586" s="19" t="s">
        <v>767</v>
      </c>
      <c r="G586" s="20" t="n">
        <v>32.26</v>
      </c>
      <c r="H586" s="21" t="e">
        <f aca="false">G586/F586*100</f>
        <v>#VALUE!</v>
      </c>
    </row>
    <row r="587" s="1" customFormat="true" ht="12" hidden="false" customHeight="false" outlineLevel="0" collapsed="false">
      <c r="B587" s="16"/>
      <c r="C587" s="16"/>
      <c r="D587" s="16"/>
      <c r="E587" s="18" t="s">
        <v>768</v>
      </c>
      <c r="F587" s="19" t="s">
        <v>769</v>
      </c>
      <c r="G587" s="20" t="n">
        <v>1495.89</v>
      </c>
      <c r="H587" s="21" t="e">
        <f aca="false">G587/F587*100</f>
        <v>#VALUE!</v>
      </c>
    </row>
    <row r="588" s="1" customFormat="true" ht="12" hidden="false" customHeight="false" outlineLevel="0" collapsed="false">
      <c r="B588" s="16"/>
      <c r="C588" s="16"/>
      <c r="D588" s="16"/>
      <c r="E588" s="18" t="s">
        <v>770</v>
      </c>
      <c r="F588" s="19" t="s">
        <v>771</v>
      </c>
      <c r="G588" s="20" t="n">
        <v>6167.9</v>
      </c>
      <c r="H588" s="21" t="e">
        <f aca="false">G588/F588*100</f>
        <v>#VALUE!</v>
      </c>
    </row>
    <row r="589" s="1" customFormat="true" ht="12" hidden="false" customHeight="false" outlineLevel="0" collapsed="false">
      <c r="B589" s="16"/>
      <c r="C589" s="16"/>
      <c r="D589" s="16"/>
      <c r="E589" s="18" t="s">
        <v>772</v>
      </c>
      <c r="F589" s="19" t="s">
        <v>773</v>
      </c>
      <c r="G589" s="20" t="n">
        <v>4017.24</v>
      </c>
      <c r="H589" s="21" t="e">
        <f aca="false">G589/F589*100</f>
        <v>#VALUE!</v>
      </c>
    </row>
    <row r="590" s="1" customFormat="true" ht="12" hidden="false" customHeight="false" outlineLevel="0" collapsed="false">
      <c r="B590" s="16"/>
      <c r="C590" s="16"/>
      <c r="D590" s="16"/>
      <c r="E590" s="18" t="s">
        <v>774</v>
      </c>
      <c r="F590" s="19" t="s">
        <v>775</v>
      </c>
      <c r="G590" s="20" t="n">
        <v>6628.26</v>
      </c>
      <c r="H590" s="21" t="e">
        <f aca="false">G590/F590*100</f>
        <v>#VALUE!</v>
      </c>
    </row>
    <row r="591" s="1" customFormat="true" ht="12" hidden="false" customHeight="false" outlineLevel="0" collapsed="false">
      <c r="B591" s="16"/>
      <c r="C591" s="16"/>
      <c r="D591" s="16"/>
      <c r="E591" s="18" t="s">
        <v>776</v>
      </c>
      <c r="F591" s="19" t="s">
        <v>144</v>
      </c>
      <c r="G591" s="20" t="n">
        <v>4788.46</v>
      </c>
      <c r="H591" s="21" t="e">
        <f aca="false">G591/F591*100</f>
        <v>#VALUE!</v>
      </c>
    </row>
    <row r="592" s="1" customFormat="true" ht="12" hidden="false" customHeight="false" outlineLevel="0" collapsed="false">
      <c r="B592" s="16"/>
      <c r="C592" s="16"/>
      <c r="D592" s="16"/>
      <c r="E592" s="18" t="s">
        <v>777</v>
      </c>
      <c r="F592" s="19" t="s">
        <v>778</v>
      </c>
      <c r="G592" s="20" t="n">
        <v>8909.87</v>
      </c>
      <c r="H592" s="21" t="e">
        <f aca="false">G592/F592*100</f>
        <v>#VALUE!</v>
      </c>
    </row>
    <row r="593" s="1" customFormat="true" ht="12" hidden="false" customHeight="false" outlineLevel="0" collapsed="false">
      <c r="B593" s="16"/>
      <c r="C593" s="16"/>
      <c r="D593" s="16"/>
      <c r="E593" s="18" t="s">
        <v>779</v>
      </c>
      <c r="F593" s="19" t="s">
        <v>780</v>
      </c>
      <c r="G593" s="20" t="n">
        <v>3141.37</v>
      </c>
      <c r="H593" s="21" t="e">
        <f aca="false">G593/F593*100</f>
        <v>#VALUE!</v>
      </c>
    </row>
    <row r="594" s="1" customFormat="true" ht="12" hidden="false" customHeight="false" outlineLevel="0" collapsed="false">
      <c r="B594" s="16"/>
      <c r="C594" s="16"/>
      <c r="D594" s="17" t="s">
        <v>492</v>
      </c>
      <c r="E594" s="18" t="s">
        <v>493</v>
      </c>
      <c r="F594" s="19" t="s">
        <v>781</v>
      </c>
      <c r="G594" s="20" t="n">
        <f aca="false">SUM(G595:G597)</f>
        <v>18289.08</v>
      </c>
      <c r="H594" s="21" t="e">
        <f aca="false">G594/F594*100</f>
        <v>#VALUE!</v>
      </c>
    </row>
    <row r="595" s="1" customFormat="true" ht="24" hidden="false" customHeight="false" outlineLevel="0" collapsed="false">
      <c r="B595" s="16"/>
      <c r="C595" s="16"/>
      <c r="D595" s="16"/>
      <c r="E595" s="18" t="s">
        <v>485</v>
      </c>
      <c r="F595" s="19" t="s">
        <v>782</v>
      </c>
      <c r="G595" s="20" t="n">
        <v>3232.5</v>
      </c>
      <c r="H595" s="21" t="e">
        <f aca="false">G595/F595*100</f>
        <v>#VALUE!</v>
      </c>
    </row>
    <row r="596" s="1" customFormat="true" ht="12" hidden="false" customHeight="false" outlineLevel="0" collapsed="false">
      <c r="B596" s="16"/>
      <c r="C596" s="16"/>
      <c r="D596" s="16"/>
      <c r="E596" s="18" t="s">
        <v>783</v>
      </c>
      <c r="F596" s="19" t="s">
        <v>784</v>
      </c>
      <c r="G596" s="20" t="n">
        <v>4859.58</v>
      </c>
      <c r="H596" s="21" t="e">
        <f aca="false">G596/F596*100</f>
        <v>#VALUE!</v>
      </c>
    </row>
    <row r="597" s="1" customFormat="true" ht="12" hidden="false" customHeight="false" outlineLevel="0" collapsed="false">
      <c r="B597" s="16"/>
      <c r="C597" s="16"/>
      <c r="D597" s="16"/>
      <c r="E597" s="18" t="s">
        <v>785</v>
      </c>
      <c r="F597" s="19" t="s">
        <v>786</v>
      </c>
      <c r="G597" s="20" t="n">
        <v>10197</v>
      </c>
      <c r="H597" s="21" t="e">
        <f aca="false">G597/F597*100</f>
        <v>#VALUE!</v>
      </c>
    </row>
    <row r="598" s="1" customFormat="true" ht="12" hidden="false" customHeight="false" outlineLevel="0" collapsed="false">
      <c r="B598" s="16"/>
      <c r="C598" s="16"/>
      <c r="D598" s="17" t="s">
        <v>93</v>
      </c>
      <c r="E598" s="18" t="s">
        <v>94</v>
      </c>
      <c r="F598" s="19" t="s">
        <v>787</v>
      </c>
      <c r="G598" s="20" t="n">
        <f aca="false">SUM(G599:G604)</f>
        <v>24738.86</v>
      </c>
      <c r="H598" s="21" t="e">
        <f aca="false">G598/F598*100</f>
        <v>#VALUE!</v>
      </c>
    </row>
    <row r="599" s="1" customFormat="true" ht="12" hidden="false" customHeight="false" outlineLevel="0" collapsed="false">
      <c r="B599" s="16"/>
      <c r="C599" s="16"/>
      <c r="D599" s="16"/>
      <c r="E599" s="18" t="s">
        <v>788</v>
      </c>
      <c r="F599" s="19" t="s">
        <v>789</v>
      </c>
      <c r="G599" s="20" t="n">
        <v>10216.31</v>
      </c>
      <c r="H599" s="21" t="e">
        <f aca="false">G599/F599*100</f>
        <v>#VALUE!</v>
      </c>
    </row>
    <row r="600" s="1" customFormat="true" ht="12" hidden="false" customHeight="false" outlineLevel="0" collapsed="false">
      <c r="B600" s="16"/>
      <c r="C600" s="16"/>
      <c r="D600" s="16"/>
      <c r="E600" s="18" t="s">
        <v>790</v>
      </c>
      <c r="F600" s="19" t="s">
        <v>791</v>
      </c>
      <c r="G600" s="20" t="n">
        <v>7505.84</v>
      </c>
      <c r="H600" s="21" t="e">
        <f aca="false">G600/F600*100</f>
        <v>#VALUE!</v>
      </c>
    </row>
    <row r="601" s="1" customFormat="true" ht="12" hidden="false" customHeight="false" outlineLevel="0" collapsed="false">
      <c r="B601" s="16"/>
      <c r="C601" s="16"/>
      <c r="D601" s="16"/>
      <c r="E601" s="18" t="s">
        <v>792</v>
      </c>
      <c r="F601" s="19" t="s">
        <v>793</v>
      </c>
      <c r="G601" s="20" t="n">
        <v>2882.22</v>
      </c>
      <c r="H601" s="21" t="e">
        <f aca="false">G601/F601*100</f>
        <v>#VALUE!</v>
      </c>
    </row>
    <row r="602" s="1" customFormat="true" ht="12" hidden="false" customHeight="false" outlineLevel="0" collapsed="false">
      <c r="B602" s="16"/>
      <c r="C602" s="16"/>
      <c r="D602" s="16"/>
      <c r="E602" s="18" t="s">
        <v>794</v>
      </c>
      <c r="F602" s="19" t="s">
        <v>795</v>
      </c>
      <c r="G602" s="20" t="n">
        <v>3107.37</v>
      </c>
      <c r="H602" s="21" t="e">
        <f aca="false">G602/F602*100</f>
        <v>#VALUE!</v>
      </c>
    </row>
    <row r="603" s="1" customFormat="true" ht="12" hidden="false" customHeight="false" outlineLevel="0" collapsed="false">
      <c r="B603" s="16"/>
      <c r="C603" s="16"/>
      <c r="D603" s="16"/>
      <c r="E603" s="18" t="s">
        <v>796</v>
      </c>
      <c r="F603" s="19" t="s">
        <v>797</v>
      </c>
      <c r="G603" s="20" t="n">
        <v>515.66</v>
      </c>
      <c r="H603" s="21" t="e">
        <f aca="false">G603/F603*100</f>
        <v>#VALUE!</v>
      </c>
    </row>
    <row r="604" s="1" customFormat="true" ht="12" hidden="false" customHeight="false" outlineLevel="0" collapsed="false">
      <c r="B604" s="16"/>
      <c r="C604" s="16"/>
      <c r="D604" s="16"/>
      <c r="E604" s="18" t="s">
        <v>798</v>
      </c>
      <c r="F604" s="19" t="s">
        <v>799</v>
      </c>
      <c r="G604" s="20" t="n">
        <v>511.46</v>
      </c>
      <c r="H604" s="21" t="e">
        <f aca="false">G604/F604*100</f>
        <v>#VALUE!</v>
      </c>
    </row>
    <row r="605" s="1" customFormat="true" ht="12" hidden="false" customHeight="false" outlineLevel="0" collapsed="false">
      <c r="B605" s="16"/>
      <c r="C605" s="16"/>
      <c r="D605" s="17" t="s">
        <v>21</v>
      </c>
      <c r="E605" s="18" t="s">
        <v>22</v>
      </c>
      <c r="F605" s="19" t="s">
        <v>800</v>
      </c>
      <c r="G605" s="20" t="n">
        <f aca="false">SUM(G606:G609)</f>
        <v>19191.44</v>
      </c>
      <c r="H605" s="21" t="e">
        <f aca="false">G605/F605*100</f>
        <v>#VALUE!</v>
      </c>
    </row>
    <row r="606" s="1" customFormat="true" ht="12" hidden="false" customHeight="false" outlineLevel="0" collapsed="false">
      <c r="B606" s="16"/>
      <c r="C606" s="16"/>
      <c r="D606" s="16"/>
      <c r="E606" s="18" t="s">
        <v>801</v>
      </c>
      <c r="F606" s="19" t="s">
        <v>802</v>
      </c>
      <c r="G606" s="20" t="n">
        <v>5213.22</v>
      </c>
      <c r="H606" s="21" t="e">
        <f aca="false">G606/F606*100</f>
        <v>#VALUE!</v>
      </c>
    </row>
    <row r="607" s="1" customFormat="true" ht="12" hidden="false" customHeight="false" outlineLevel="0" collapsed="false">
      <c r="B607" s="16"/>
      <c r="C607" s="16"/>
      <c r="D607" s="16"/>
      <c r="E607" s="18" t="s">
        <v>803</v>
      </c>
      <c r="F607" s="19" t="s">
        <v>804</v>
      </c>
      <c r="G607" s="20" t="n">
        <v>11774.73</v>
      </c>
      <c r="H607" s="21" t="e">
        <f aca="false">G607/F607*100</f>
        <v>#VALUE!</v>
      </c>
    </row>
    <row r="608" s="1" customFormat="true" ht="12" hidden="false" customHeight="false" outlineLevel="0" collapsed="false">
      <c r="B608" s="16"/>
      <c r="C608" s="16"/>
      <c r="D608" s="16"/>
      <c r="E608" s="18" t="s">
        <v>805</v>
      </c>
      <c r="F608" s="19" t="s">
        <v>806</v>
      </c>
      <c r="G608" s="20" t="n">
        <v>1111.28</v>
      </c>
      <c r="H608" s="21" t="e">
        <f aca="false">G608/F608*100</f>
        <v>#VALUE!</v>
      </c>
    </row>
    <row r="609" s="1" customFormat="true" ht="12" hidden="false" customHeight="false" outlineLevel="0" collapsed="false">
      <c r="B609" s="16"/>
      <c r="C609" s="16"/>
      <c r="D609" s="16"/>
      <c r="E609" s="18" t="s">
        <v>807</v>
      </c>
      <c r="F609" s="19" t="s">
        <v>808</v>
      </c>
      <c r="G609" s="20" t="n">
        <v>1092.21</v>
      </c>
      <c r="H609" s="21" t="e">
        <f aca="false">G609/F609*100</f>
        <v>#VALUE!</v>
      </c>
    </row>
    <row r="610" s="1" customFormat="true" ht="12" hidden="false" customHeight="false" outlineLevel="0" collapsed="false">
      <c r="B610" s="16"/>
      <c r="C610" s="16"/>
      <c r="D610" s="17" t="s">
        <v>297</v>
      </c>
      <c r="E610" s="18" t="s">
        <v>298</v>
      </c>
      <c r="F610" s="19" t="s">
        <v>17</v>
      </c>
      <c r="G610" s="20" t="n">
        <f aca="false">SUM(G611:G612)</f>
        <v>0</v>
      </c>
      <c r="H610" s="21" t="s">
        <v>18</v>
      </c>
    </row>
    <row r="611" s="1" customFormat="true" ht="12" hidden="false" customHeight="false" outlineLevel="0" collapsed="false">
      <c r="B611" s="16"/>
      <c r="C611" s="16"/>
      <c r="D611" s="16"/>
      <c r="E611" s="18" t="s">
        <v>809</v>
      </c>
      <c r="F611" s="19" t="s">
        <v>17</v>
      </c>
      <c r="G611" s="20" t="n">
        <v>0</v>
      </c>
      <c r="H611" s="21" t="s">
        <v>18</v>
      </c>
    </row>
    <row r="612" s="1" customFormat="true" ht="12" hidden="false" customHeight="false" outlineLevel="0" collapsed="false">
      <c r="B612" s="16"/>
      <c r="C612" s="16"/>
      <c r="D612" s="16"/>
      <c r="E612" s="18" t="s">
        <v>810</v>
      </c>
      <c r="F612" s="19" t="s">
        <v>17</v>
      </c>
      <c r="G612" s="20" t="n">
        <v>0</v>
      </c>
      <c r="H612" s="21" t="s">
        <v>18</v>
      </c>
    </row>
    <row r="613" s="1" customFormat="true" ht="12" hidden="false" customHeight="false" outlineLevel="0" collapsed="false">
      <c r="B613" s="16"/>
      <c r="C613" s="16"/>
      <c r="D613" s="17" t="s">
        <v>30</v>
      </c>
      <c r="E613" s="18" t="s">
        <v>31</v>
      </c>
      <c r="F613" s="19" t="s">
        <v>811</v>
      </c>
      <c r="G613" s="20" t="n">
        <f aca="false">SUM(G614:G625)</f>
        <v>10374.36</v>
      </c>
      <c r="H613" s="21" t="e">
        <f aca="false">G613/F613*100</f>
        <v>#VALUE!</v>
      </c>
    </row>
    <row r="614" s="1" customFormat="true" ht="12" hidden="false" customHeight="false" outlineLevel="0" collapsed="false">
      <c r="B614" s="16"/>
      <c r="C614" s="16"/>
      <c r="D614" s="16"/>
      <c r="E614" s="18" t="s">
        <v>812</v>
      </c>
      <c r="F614" s="19" t="s">
        <v>813</v>
      </c>
      <c r="G614" s="20" t="n">
        <v>464.9</v>
      </c>
      <c r="H614" s="21" t="e">
        <f aca="false">G614/F614*100</f>
        <v>#VALUE!</v>
      </c>
    </row>
    <row r="615" s="1" customFormat="true" ht="12" hidden="false" customHeight="false" outlineLevel="0" collapsed="false">
      <c r="B615" s="16"/>
      <c r="C615" s="16"/>
      <c r="D615" s="16"/>
      <c r="E615" s="18" t="s">
        <v>814</v>
      </c>
      <c r="F615" s="19" t="s">
        <v>815</v>
      </c>
      <c r="G615" s="20" t="n">
        <v>915.25</v>
      </c>
      <c r="H615" s="21" t="e">
        <f aca="false">G615/F615*100</f>
        <v>#VALUE!</v>
      </c>
    </row>
    <row r="616" s="1" customFormat="true" ht="12" hidden="false" customHeight="false" outlineLevel="0" collapsed="false">
      <c r="B616" s="16"/>
      <c r="C616" s="16"/>
      <c r="D616" s="16"/>
      <c r="E616" s="18" t="s">
        <v>816</v>
      </c>
      <c r="F616" s="19" t="s">
        <v>817</v>
      </c>
      <c r="G616" s="20" t="n">
        <v>818.46</v>
      </c>
      <c r="H616" s="21" t="e">
        <f aca="false">G616/F616*100</f>
        <v>#VALUE!</v>
      </c>
    </row>
    <row r="617" s="1" customFormat="true" ht="12" hidden="false" customHeight="false" outlineLevel="0" collapsed="false">
      <c r="B617" s="16"/>
      <c r="C617" s="16"/>
      <c r="D617" s="16"/>
      <c r="E617" s="18" t="s">
        <v>818</v>
      </c>
      <c r="F617" s="19" t="s">
        <v>819</v>
      </c>
      <c r="G617" s="20" t="n">
        <v>3340.5</v>
      </c>
      <c r="H617" s="21" t="e">
        <f aca="false">G617/F617*100</f>
        <v>#VALUE!</v>
      </c>
    </row>
    <row r="618" s="1" customFormat="true" ht="12" hidden="false" customHeight="false" outlineLevel="0" collapsed="false">
      <c r="B618" s="16"/>
      <c r="C618" s="16"/>
      <c r="D618" s="16"/>
      <c r="E618" s="18" t="s">
        <v>515</v>
      </c>
      <c r="F618" s="19" t="s">
        <v>17</v>
      </c>
      <c r="G618" s="20" t="n">
        <v>0</v>
      </c>
      <c r="H618" s="21" t="s">
        <v>18</v>
      </c>
    </row>
    <row r="619" s="1" customFormat="true" ht="12" hidden="false" customHeight="false" outlineLevel="0" collapsed="false">
      <c r="B619" s="16"/>
      <c r="C619" s="16"/>
      <c r="D619" s="16"/>
      <c r="E619" s="18" t="s">
        <v>481</v>
      </c>
      <c r="F619" s="19" t="s">
        <v>820</v>
      </c>
      <c r="G619" s="20" t="n">
        <v>822.81</v>
      </c>
      <c r="H619" s="21" t="e">
        <f aca="false">G619/F619*100</f>
        <v>#VALUE!</v>
      </c>
    </row>
    <row r="620" s="1" customFormat="true" ht="12" hidden="false" customHeight="false" outlineLevel="0" collapsed="false">
      <c r="B620" s="16"/>
      <c r="C620" s="16"/>
      <c r="D620" s="16"/>
      <c r="E620" s="18" t="s">
        <v>821</v>
      </c>
      <c r="F620" s="19" t="s">
        <v>17</v>
      </c>
      <c r="G620" s="20" t="n">
        <v>0</v>
      </c>
      <c r="H620" s="21" t="s">
        <v>18</v>
      </c>
    </row>
    <row r="621" s="1" customFormat="true" ht="12" hidden="false" customHeight="false" outlineLevel="0" collapsed="false">
      <c r="B621" s="16"/>
      <c r="C621" s="16"/>
      <c r="D621" s="16"/>
      <c r="E621" s="18" t="s">
        <v>822</v>
      </c>
      <c r="F621" s="19" t="s">
        <v>17</v>
      </c>
      <c r="G621" s="20" t="n">
        <v>0</v>
      </c>
      <c r="H621" s="21" t="s">
        <v>18</v>
      </c>
    </row>
    <row r="622" s="1" customFormat="true" ht="12" hidden="false" customHeight="false" outlineLevel="0" collapsed="false">
      <c r="B622" s="16"/>
      <c r="C622" s="16"/>
      <c r="D622" s="16"/>
      <c r="E622" s="18" t="s">
        <v>823</v>
      </c>
      <c r="F622" s="19" t="s">
        <v>17</v>
      </c>
      <c r="G622" s="20" t="n">
        <v>0</v>
      </c>
      <c r="H622" s="21" t="s">
        <v>18</v>
      </c>
    </row>
    <row r="623" s="1" customFormat="true" ht="12" hidden="false" customHeight="false" outlineLevel="0" collapsed="false">
      <c r="B623" s="16"/>
      <c r="C623" s="16"/>
      <c r="D623" s="16"/>
      <c r="E623" s="18" t="s">
        <v>824</v>
      </c>
      <c r="F623" s="19" t="s">
        <v>17</v>
      </c>
      <c r="G623" s="20" t="n">
        <v>0</v>
      </c>
      <c r="H623" s="21" t="s">
        <v>18</v>
      </c>
    </row>
    <row r="624" s="1" customFormat="true" ht="24" hidden="false" customHeight="false" outlineLevel="0" collapsed="false">
      <c r="B624" s="16"/>
      <c r="C624" s="16"/>
      <c r="D624" s="16"/>
      <c r="E624" s="18" t="s">
        <v>825</v>
      </c>
      <c r="F624" s="19" t="s">
        <v>826</v>
      </c>
      <c r="G624" s="20" t="n">
        <v>1914.2</v>
      </c>
      <c r="H624" s="21" t="e">
        <f aca="false">G624/F624*100</f>
        <v>#VALUE!</v>
      </c>
    </row>
    <row r="625" s="1" customFormat="true" ht="24" hidden="false" customHeight="false" outlineLevel="0" collapsed="false">
      <c r="B625" s="16"/>
      <c r="C625" s="16"/>
      <c r="D625" s="16"/>
      <c r="E625" s="18" t="s">
        <v>827</v>
      </c>
      <c r="F625" s="19" t="s">
        <v>828</v>
      </c>
      <c r="G625" s="20" t="n">
        <v>2098.24</v>
      </c>
      <c r="H625" s="21" t="e">
        <f aca="false">G625/F625*100</f>
        <v>#VALUE!</v>
      </c>
    </row>
    <row r="626" s="1" customFormat="true" ht="12" hidden="false" customHeight="false" outlineLevel="0" collapsed="false">
      <c r="B626" s="16"/>
      <c r="C626" s="16"/>
      <c r="D626" s="17" t="s">
        <v>247</v>
      </c>
      <c r="E626" s="18" t="s">
        <v>248</v>
      </c>
      <c r="F626" s="19" t="s">
        <v>829</v>
      </c>
      <c r="G626" s="20" t="n">
        <f aca="false">SUM(G627:G628)</f>
        <v>919.34</v>
      </c>
      <c r="H626" s="21" t="e">
        <f aca="false">G626/F626*100</f>
        <v>#VALUE!</v>
      </c>
    </row>
    <row r="627" s="1" customFormat="true" ht="12" hidden="false" customHeight="false" outlineLevel="0" collapsed="false">
      <c r="B627" s="16"/>
      <c r="C627" s="16"/>
      <c r="D627" s="16"/>
      <c r="E627" s="18" t="s">
        <v>830</v>
      </c>
      <c r="F627" s="19" t="s">
        <v>831</v>
      </c>
      <c r="G627" s="20" t="n">
        <v>310.48</v>
      </c>
      <c r="H627" s="21" t="e">
        <f aca="false">G627/F627*100</f>
        <v>#VALUE!</v>
      </c>
    </row>
    <row r="628" s="1" customFormat="true" ht="12" hidden="false" customHeight="false" outlineLevel="0" collapsed="false">
      <c r="B628" s="16"/>
      <c r="C628" s="16"/>
      <c r="D628" s="16"/>
      <c r="E628" s="18" t="s">
        <v>832</v>
      </c>
      <c r="F628" s="19" t="s">
        <v>833</v>
      </c>
      <c r="G628" s="20" t="n">
        <v>608.86</v>
      </c>
      <c r="H628" s="21" t="e">
        <f aca="false">G628/F628*100</f>
        <v>#VALUE!</v>
      </c>
    </row>
    <row r="629" s="1" customFormat="true" ht="12" hidden="false" customHeight="false" outlineLevel="0" collapsed="false">
      <c r="B629" s="16"/>
      <c r="C629" s="16"/>
      <c r="D629" s="17" t="s">
        <v>250</v>
      </c>
      <c r="E629" s="18" t="s">
        <v>251</v>
      </c>
      <c r="F629" s="19" t="s">
        <v>17</v>
      </c>
      <c r="G629" s="20" t="n">
        <f aca="false">SUM(G630:G631)</f>
        <v>0</v>
      </c>
      <c r="H629" s="21" t="s">
        <v>18</v>
      </c>
    </row>
    <row r="630" s="1" customFormat="true" ht="12" hidden="false" customHeight="false" outlineLevel="0" collapsed="false">
      <c r="B630" s="16"/>
      <c r="C630" s="16"/>
      <c r="D630" s="16"/>
      <c r="E630" s="18" t="s">
        <v>834</v>
      </c>
      <c r="F630" s="19" t="s">
        <v>17</v>
      </c>
      <c r="G630" s="20" t="n">
        <v>0</v>
      </c>
      <c r="H630" s="21" t="s">
        <v>18</v>
      </c>
    </row>
    <row r="631" s="1" customFormat="true" ht="12" hidden="false" customHeight="false" outlineLevel="0" collapsed="false">
      <c r="B631" s="16"/>
      <c r="C631" s="16"/>
      <c r="D631" s="16"/>
      <c r="E631" s="18" t="s">
        <v>835</v>
      </c>
      <c r="F631" s="19" t="s">
        <v>17</v>
      </c>
      <c r="G631" s="20" t="n">
        <v>0</v>
      </c>
      <c r="H631" s="21" t="s">
        <v>18</v>
      </c>
    </row>
    <row r="632" s="1" customFormat="true" ht="12" hidden="false" customHeight="false" outlineLevel="0" collapsed="false">
      <c r="B632" s="16"/>
      <c r="C632" s="16"/>
      <c r="D632" s="17" t="s">
        <v>64</v>
      </c>
      <c r="E632" s="18" t="s">
        <v>65</v>
      </c>
      <c r="F632" s="19" t="s">
        <v>836</v>
      </c>
      <c r="G632" s="20" t="n">
        <f aca="false">SUM(G633:G634)</f>
        <v>1514</v>
      </c>
      <c r="H632" s="21" t="e">
        <f aca="false">G632/F632*100</f>
        <v>#VALUE!</v>
      </c>
    </row>
    <row r="633" s="1" customFormat="true" ht="12" hidden="false" customHeight="false" outlineLevel="0" collapsed="false">
      <c r="B633" s="16"/>
      <c r="C633" s="16"/>
      <c r="D633" s="16"/>
      <c r="E633" s="18" t="s">
        <v>837</v>
      </c>
      <c r="F633" s="19" t="s">
        <v>838</v>
      </c>
      <c r="G633" s="20" t="n">
        <v>264</v>
      </c>
      <c r="H633" s="21" t="e">
        <f aca="false">G633/F633*100</f>
        <v>#VALUE!</v>
      </c>
    </row>
    <row r="634" s="1" customFormat="true" ht="12" hidden="false" customHeight="false" outlineLevel="0" collapsed="false">
      <c r="B634" s="16"/>
      <c r="C634" s="16"/>
      <c r="D634" s="16"/>
      <c r="E634" s="18" t="s">
        <v>839</v>
      </c>
      <c r="F634" s="19" t="s">
        <v>840</v>
      </c>
      <c r="G634" s="20" t="n">
        <v>1250</v>
      </c>
      <c r="H634" s="21" t="e">
        <f aca="false">G634/F634*100</f>
        <v>#VALUE!</v>
      </c>
    </row>
    <row r="635" s="1" customFormat="true" ht="24" hidden="false" customHeight="false" outlineLevel="0" collapsed="false">
      <c r="B635" s="16"/>
      <c r="C635" s="16"/>
      <c r="D635" s="17" t="s">
        <v>310</v>
      </c>
      <c r="E635" s="18" t="s">
        <v>311</v>
      </c>
      <c r="F635" s="19" t="s">
        <v>841</v>
      </c>
      <c r="G635" s="20" t="n">
        <f aca="false">SUM(G636:G637)</f>
        <v>27494</v>
      </c>
      <c r="H635" s="21" t="e">
        <f aca="false">G635/F635*100</f>
        <v>#VALUE!</v>
      </c>
    </row>
    <row r="636" s="1" customFormat="true" ht="12" hidden="false" customHeight="false" outlineLevel="0" collapsed="false">
      <c r="B636" s="16"/>
      <c r="C636" s="16"/>
      <c r="D636" s="16"/>
      <c r="E636" s="18" t="s">
        <v>842</v>
      </c>
      <c r="F636" s="19" t="s">
        <v>843</v>
      </c>
      <c r="G636" s="20" t="n">
        <v>12714</v>
      </c>
      <c r="H636" s="21" t="e">
        <f aca="false">G636/F636*100</f>
        <v>#VALUE!</v>
      </c>
    </row>
    <row r="637" s="1" customFormat="true" ht="12" hidden="false" customHeight="false" outlineLevel="0" collapsed="false">
      <c r="B637" s="16"/>
      <c r="C637" s="16"/>
      <c r="D637" s="16"/>
      <c r="E637" s="18" t="s">
        <v>844</v>
      </c>
      <c r="F637" s="19" t="s">
        <v>845</v>
      </c>
      <c r="G637" s="20" t="n">
        <v>14780</v>
      </c>
      <c r="H637" s="21" t="e">
        <f aca="false">G637/F637*100</f>
        <v>#VALUE!</v>
      </c>
    </row>
    <row r="638" s="1" customFormat="true" ht="24" hidden="false" customHeight="false" outlineLevel="0" collapsed="false">
      <c r="B638" s="16"/>
      <c r="C638" s="16"/>
      <c r="D638" s="17" t="s">
        <v>253</v>
      </c>
      <c r="E638" s="18" t="s">
        <v>254</v>
      </c>
      <c r="F638" s="19" t="s">
        <v>846</v>
      </c>
      <c r="G638" s="20" t="n">
        <f aca="false">SUM(G639:G640)</f>
        <v>532.7</v>
      </c>
      <c r="H638" s="21" t="e">
        <f aca="false">G638/F638*100</f>
        <v>#VALUE!</v>
      </c>
    </row>
    <row r="639" s="1" customFormat="true" ht="12" hidden="false" customHeight="false" outlineLevel="0" collapsed="false">
      <c r="B639" s="16"/>
      <c r="C639" s="16"/>
      <c r="D639" s="16"/>
      <c r="E639" s="18" t="s">
        <v>847</v>
      </c>
      <c r="F639" s="19" t="s">
        <v>848</v>
      </c>
      <c r="G639" s="20" t="n">
        <v>127.66</v>
      </c>
      <c r="H639" s="21" t="e">
        <f aca="false">G639/F639*100</f>
        <v>#VALUE!</v>
      </c>
    </row>
    <row r="640" s="1" customFormat="true" ht="12" hidden="false" customHeight="false" outlineLevel="0" collapsed="false">
      <c r="B640" s="16"/>
      <c r="C640" s="16"/>
      <c r="D640" s="16"/>
      <c r="E640" s="18" t="s">
        <v>849</v>
      </c>
      <c r="F640" s="19" t="s">
        <v>850</v>
      </c>
      <c r="G640" s="20" t="n">
        <v>405.04</v>
      </c>
      <c r="H640" s="21" t="e">
        <f aca="false">G640/F640*100</f>
        <v>#VALUE!</v>
      </c>
    </row>
    <row r="641" s="1" customFormat="true" ht="12" hidden="false" customHeight="false" outlineLevel="0" collapsed="false">
      <c r="B641" s="16"/>
      <c r="C641" s="17" t="s">
        <v>851</v>
      </c>
      <c r="D641" s="17"/>
      <c r="E641" s="18" t="s">
        <v>51</v>
      </c>
      <c r="F641" s="19" t="s">
        <v>852</v>
      </c>
      <c r="G641" s="20" t="n">
        <f aca="false">G642</f>
        <v>63814.37</v>
      </c>
      <c r="H641" s="21" t="e">
        <f aca="false">G641/F641*100</f>
        <v>#VALUE!</v>
      </c>
    </row>
    <row r="642" s="1" customFormat="true" ht="24" hidden="false" customHeight="false" outlineLevel="0" collapsed="false">
      <c r="B642" s="16"/>
      <c r="C642" s="16"/>
      <c r="D642" s="17" t="s">
        <v>310</v>
      </c>
      <c r="E642" s="18" t="s">
        <v>311</v>
      </c>
      <c r="F642" s="19" t="s">
        <v>852</v>
      </c>
      <c r="G642" s="20" t="n">
        <v>63814.37</v>
      </c>
      <c r="H642" s="21" t="e">
        <f aca="false">G642/F642*100</f>
        <v>#VALUE!</v>
      </c>
    </row>
    <row r="643" s="10" customFormat="true" ht="12" hidden="false" customHeight="false" outlineLevel="0" collapsed="false">
      <c r="B643" s="11" t="s">
        <v>853</v>
      </c>
      <c r="C643" s="11"/>
      <c r="D643" s="11"/>
      <c r="E643" s="12" t="s">
        <v>854</v>
      </c>
      <c r="F643" s="13" t="s">
        <v>855</v>
      </c>
      <c r="G643" s="14" t="n">
        <f aca="false">G644+G646+G656</f>
        <v>148774.54</v>
      </c>
      <c r="H643" s="15" t="e">
        <f aca="false">G643/F643*100</f>
        <v>#VALUE!</v>
      </c>
    </row>
    <row r="644" s="1" customFormat="true" ht="12" hidden="false" customHeight="false" outlineLevel="0" collapsed="false">
      <c r="B644" s="16"/>
      <c r="C644" s="17" t="s">
        <v>856</v>
      </c>
      <c r="D644" s="17"/>
      <c r="E644" s="18" t="s">
        <v>857</v>
      </c>
      <c r="F644" s="19" t="s">
        <v>858</v>
      </c>
      <c r="G644" s="20" t="n">
        <f aca="false">G645</f>
        <v>12000</v>
      </c>
      <c r="H644" s="21" t="e">
        <f aca="false">G644/F644*100</f>
        <v>#VALUE!</v>
      </c>
    </row>
    <row r="645" s="1" customFormat="true" ht="48" hidden="false" customHeight="false" outlineLevel="0" collapsed="false">
      <c r="B645" s="16"/>
      <c r="C645" s="16"/>
      <c r="D645" s="17" t="s">
        <v>73</v>
      </c>
      <c r="E645" s="18" t="s">
        <v>74</v>
      </c>
      <c r="F645" s="19" t="s">
        <v>858</v>
      </c>
      <c r="G645" s="20" t="n">
        <v>12000</v>
      </c>
      <c r="H645" s="21" t="e">
        <f aca="false">G645/F645*100</f>
        <v>#VALUE!</v>
      </c>
    </row>
    <row r="646" s="1" customFormat="true" ht="12" hidden="false" customHeight="false" outlineLevel="0" collapsed="false">
      <c r="B646" s="16"/>
      <c r="C646" s="17" t="s">
        <v>859</v>
      </c>
      <c r="D646" s="17"/>
      <c r="E646" s="18" t="s">
        <v>860</v>
      </c>
      <c r="F646" s="19" t="s">
        <v>861</v>
      </c>
      <c r="G646" s="20" t="n">
        <f aca="false">SUM(G647:G655)</f>
        <v>29552.81</v>
      </c>
      <c r="H646" s="21" t="e">
        <f aca="false">G646/F646*100</f>
        <v>#VALUE!</v>
      </c>
    </row>
    <row r="647" s="1" customFormat="true" ht="60" hidden="false" customHeight="false" outlineLevel="0" collapsed="false">
      <c r="B647" s="16"/>
      <c r="C647" s="16"/>
      <c r="D647" s="17" t="s">
        <v>862</v>
      </c>
      <c r="E647" s="18" t="s">
        <v>863</v>
      </c>
      <c r="F647" s="19" t="s">
        <v>78</v>
      </c>
      <c r="G647" s="20" t="n">
        <v>10000</v>
      </c>
      <c r="H647" s="21" t="e">
        <f aca="false">G647/F647*100</f>
        <v>#VALUE!</v>
      </c>
    </row>
    <row r="648" s="1" customFormat="true" ht="12" hidden="false" customHeight="false" outlineLevel="0" collapsed="false">
      <c r="B648" s="16"/>
      <c r="C648" s="16"/>
      <c r="D648" s="17" t="s">
        <v>19</v>
      </c>
      <c r="E648" s="18" t="s">
        <v>20</v>
      </c>
      <c r="F648" s="19" t="s">
        <v>144</v>
      </c>
      <c r="G648" s="20" t="n">
        <v>4988.28</v>
      </c>
      <c r="H648" s="21" t="e">
        <f aca="false">G648/F648*100</f>
        <v>#VALUE!</v>
      </c>
    </row>
    <row r="649" s="1" customFormat="true" ht="12" hidden="false" customHeight="false" outlineLevel="0" collapsed="false">
      <c r="B649" s="16"/>
      <c r="C649" s="16"/>
      <c r="D649" s="17" t="s">
        <v>864</v>
      </c>
      <c r="E649" s="18" t="s">
        <v>865</v>
      </c>
      <c r="F649" s="19" t="s">
        <v>29</v>
      </c>
      <c r="G649" s="20" t="n">
        <v>300</v>
      </c>
      <c r="H649" s="21" t="e">
        <f aca="false">G649/F649*100</f>
        <v>#VALUE!</v>
      </c>
    </row>
    <row r="650" s="1" customFormat="true" ht="12" hidden="false" customHeight="false" outlineLevel="0" collapsed="false">
      <c r="B650" s="16"/>
      <c r="C650" s="16"/>
      <c r="D650" s="17" t="s">
        <v>492</v>
      </c>
      <c r="E650" s="18" t="s">
        <v>493</v>
      </c>
      <c r="F650" s="19" t="s">
        <v>866</v>
      </c>
      <c r="G650" s="20" t="n">
        <v>0</v>
      </c>
      <c r="H650" s="21" t="e">
        <f aca="false">G650/F650*100</f>
        <v>#VALUE!</v>
      </c>
    </row>
    <row r="651" s="1" customFormat="true" ht="12" hidden="false" customHeight="false" outlineLevel="0" collapsed="false">
      <c r="B651" s="16"/>
      <c r="C651" s="16"/>
      <c r="D651" s="17" t="s">
        <v>93</v>
      </c>
      <c r="E651" s="18" t="s">
        <v>94</v>
      </c>
      <c r="F651" s="19" t="s">
        <v>167</v>
      </c>
      <c r="G651" s="20" t="n">
        <v>1499.5</v>
      </c>
      <c r="H651" s="21" t="e">
        <f aca="false">G651/F651*100</f>
        <v>#VALUE!</v>
      </c>
    </row>
    <row r="652" s="1" customFormat="true" ht="12" hidden="false" customHeight="false" outlineLevel="0" collapsed="false">
      <c r="B652" s="16"/>
      <c r="C652" s="16"/>
      <c r="D652" s="17" t="s">
        <v>30</v>
      </c>
      <c r="E652" s="18" t="s">
        <v>31</v>
      </c>
      <c r="F652" s="19" t="s">
        <v>867</v>
      </c>
      <c r="G652" s="20" t="n">
        <v>12475.03</v>
      </c>
      <c r="H652" s="21" t="e">
        <f aca="false">G652/F652*100</f>
        <v>#VALUE!</v>
      </c>
    </row>
    <row r="653" s="1" customFormat="true" ht="12" hidden="false" customHeight="false" outlineLevel="0" collapsed="false">
      <c r="B653" s="16"/>
      <c r="C653" s="16"/>
      <c r="D653" s="17" t="s">
        <v>250</v>
      </c>
      <c r="E653" s="18" t="s">
        <v>251</v>
      </c>
      <c r="F653" s="19" t="s">
        <v>17</v>
      </c>
      <c r="G653" s="20" t="n">
        <v>0</v>
      </c>
      <c r="H653" s="21" t="s">
        <v>18</v>
      </c>
    </row>
    <row r="654" s="1" customFormat="true" ht="12" hidden="false" customHeight="false" outlineLevel="0" collapsed="false">
      <c r="B654" s="16"/>
      <c r="C654" s="16"/>
      <c r="D654" s="17" t="s">
        <v>64</v>
      </c>
      <c r="E654" s="18" t="s">
        <v>65</v>
      </c>
      <c r="F654" s="19" t="s">
        <v>868</v>
      </c>
      <c r="G654" s="20" t="n">
        <v>0</v>
      </c>
      <c r="H654" s="21" t="e">
        <f aca="false">G654/F654*100</f>
        <v>#VALUE!</v>
      </c>
    </row>
    <row r="655" s="1" customFormat="true" ht="24" hidden="false" customHeight="false" outlineLevel="0" collapsed="false">
      <c r="B655" s="16"/>
      <c r="C655" s="16"/>
      <c r="D655" s="17" t="s">
        <v>253</v>
      </c>
      <c r="E655" s="18" t="s">
        <v>254</v>
      </c>
      <c r="F655" s="19" t="s">
        <v>869</v>
      </c>
      <c r="G655" s="20" t="n">
        <v>290</v>
      </c>
      <c r="H655" s="21" t="e">
        <f aca="false">G655/F655*100</f>
        <v>#VALUE!</v>
      </c>
    </row>
    <row r="656" s="1" customFormat="true" ht="12" hidden="false" customHeight="false" outlineLevel="0" collapsed="false">
      <c r="B656" s="16"/>
      <c r="C656" s="17" t="s">
        <v>870</v>
      </c>
      <c r="D656" s="17"/>
      <c r="E656" s="18" t="s">
        <v>871</v>
      </c>
      <c r="F656" s="19" t="s">
        <v>872</v>
      </c>
      <c r="G656" s="20" t="n">
        <f aca="false">SUM(G663:G677)+G657+G658+G659</f>
        <v>107221.73</v>
      </c>
      <c r="H656" s="21" t="e">
        <f aca="false">G656/F656*100</f>
        <v>#VALUE!</v>
      </c>
    </row>
    <row r="657" s="1" customFormat="true" ht="60" hidden="false" customHeight="false" outlineLevel="0" collapsed="false">
      <c r="B657" s="16"/>
      <c r="C657" s="16"/>
      <c r="D657" s="17" t="s">
        <v>862</v>
      </c>
      <c r="E657" s="18" t="s">
        <v>863</v>
      </c>
      <c r="F657" s="19" t="s">
        <v>78</v>
      </c>
      <c r="G657" s="20" t="n">
        <v>9792.24</v>
      </c>
      <c r="H657" s="21" t="e">
        <f aca="false">G657/F657*100</f>
        <v>#VALUE!</v>
      </c>
    </row>
    <row r="658" s="1" customFormat="true" ht="12" hidden="false" customHeight="false" outlineLevel="0" collapsed="false">
      <c r="B658" s="16"/>
      <c r="C658" s="16"/>
      <c r="D658" s="17" t="s">
        <v>259</v>
      </c>
      <c r="E658" s="18" t="s">
        <v>260</v>
      </c>
      <c r="F658" s="19" t="s">
        <v>873</v>
      </c>
      <c r="G658" s="20" t="n">
        <v>958.37</v>
      </c>
      <c r="H658" s="21" t="e">
        <f aca="false">G658/F658*100</f>
        <v>#VALUE!</v>
      </c>
    </row>
    <row r="659" s="1" customFormat="true" ht="12" hidden="false" customHeight="false" outlineLevel="0" collapsed="false">
      <c r="B659" s="16"/>
      <c r="C659" s="16"/>
      <c r="D659" s="17" t="s">
        <v>53</v>
      </c>
      <c r="E659" s="18" t="s">
        <v>54</v>
      </c>
      <c r="F659" s="19" t="s">
        <v>874</v>
      </c>
      <c r="G659" s="20" t="n">
        <f aca="false">SUM(G660:G662)</f>
        <v>32811.19</v>
      </c>
      <c r="H659" s="21" t="e">
        <f aca="false">G659/F659*100</f>
        <v>#VALUE!</v>
      </c>
    </row>
    <row r="660" s="1" customFormat="true" ht="12" hidden="false" customHeight="false" outlineLevel="0" collapsed="false">
      <c r="B660" s="16"/>
      <c r="C660" s="16"/>
      <c r="D660" s="16"/>
      <c r="E660" s="18" t="s">
        <v>271</v>
      </c>
      <c r="F660" s="19" t="s">
        <v>875</v>
      </c>
      <c r="G660" s="20" t="n">
        <v>1571.25</v>
      </c>
      <c r="H660" s="21" t="e">
        <f aca="false">G660/F660*100</f>
        <v>#VALUE!</v>
      </c>
    </row>
    <row r="661" s="1" customFormat="true" ht="12" hidden="false" customHeight="false" outlineLevel="0" collapsed="false">
      <c r="B661" s="16"/>
      <c r="C661" s="16"/>
      <c r="D661" s="16"/>
      <c r="E661" s="18" t="s">
        <v>273</v>
      </c>
      <c r="F661" s="19" t="s">
        <v>876</v>
      </c>
      <c r="G661" s="20" t="n">
        <v>910</v>
      </c>
      <c r="H661" s="21" t="e">
        <f aca="false">G661/F661*100</f>
        <v>#VALUE!</v>
      </c>
    </row>
    <row r="662" s="1" customFormat="true" ht="12" hidden="false" customHeight="false" outlineLevel="0" collapsed="false">
      <c r="B662" s="16"/>
      <c r="C662" s="16"/>
      <c r="D662" s="16"/>
      <c r="E662" s="18" t="s">
        <v>275</v>
      </c>
      <c r="F662" s="19" t="s">
        <v>877</v>
      </c>
      <c r="G662" s="20" t="n">
        <v>30329.94</v>
      </c>
      <c r="H662" s="21" t="e">
        <f aca="false">G662/F662*100</f>
        <v>#VALUE!</v>
      </c>
    </row>
    <row r="663" s="1" customFormat="true" ht="12" hidden="false" customHeight="false" outlineLevel="0" collapsed="false">
      <c r="B663" s="16"/>
      <c r="C663" s="16"/>
      <c r="D663" s="17" t="s">
        <v>239</v>
      </c>
      <c r="E663" s="18" t="s">
        <v>240</v>
      </c>
      <c r="F663" s="19" t="s">
        <v>878</v>
      </c>
      <c r="G663" s="20" t="n">
        <v>2404.65</v>
      </c>
      <c r="H663" s="21" t="e">
        <f aca="false">G663/F663*100</f>
        <v>#VALUE!</v>
      </c>
    </row>
    <row r="664" s="1" customFormat="true" ht="12" hidden="false" customHeight="false" outlineLevel="0" collapsed="false">
      <c r="B664" s="16"/>
      <c r="C664" s="16"/>
      <c r="D664" s="17" t="s">
        <v>56</v>
      </c>
      <c r="E664" s="18" t="s">
        <v>57</v>
      </c>
      <c r="F664" s="19" t="s">
        <v>879</v>
      </c>
      <c r="G664" s="20" t="n">
        <v>6642.08</v>
      </c>
      <c r="H664" s="21" t="e">
        <f aca="false">G664/F664*100</f>
        <v>#VALUE!</v>
      </c>
    </row>
    <row r="665" s="1" customFormat="true" ht="12" hidden="false" customHeight="false" outlineLevel="0" collapsed="false">
      <c r="B665" s="16"/>
      <c r="C665" s="16"/>
      <c r="D665" s="17" t="s">
        <v>59</v>
      </c>
      <c r="E665" s="18" t="s">
        <v>60</v>
      </c>
      <c r="F665" s="19" t="s">
        <v>880</v>
      </c>
      <c r="G665" s="20" t="n">
        <v>805.26</v>
      </c>
      <c r="H665" s="21" t="e">
        <f aca="false">G665/F665*100</f>
        <v>#VALUE!</v>
      </c>
    </row>
    <row r="666" s="1" customFormat="true" ht="12" hidden="false" customHeight="false" outlineLevel="0" collapsed="false">
      <c r="B666" s="16"/>
      <c r="C666" s="16"/>
      <c r="D666" s="17" t="s">
        <v>15</v>
      </c>
      <c r="E666" s="18" t="s">
        <v>16</v>
      </c>
      <c r="F666" s="19" t="s">
        <v>881</v>
      </c>
      <c r="G666" s="20" t="n">
        <v>29844.48</v>
      </c>
      <c r="H666" s="21" t="e">
        <f aca="false">G666/F666*100</f>
        <v>#VALUE!</v>
      </c>
    </row>
    <row r="667" s="1" customFormat="true" ht="12" hidden="false" customHeight="false" outlineLevel="0" collapsed="false">
      <c r="B667" s="16"/>
      <c r="C667" s="16"/>
      <c r="D667" s="17" t="s">
        <v>285</v>
      </c>
      <c r="E667" s="18" t="s">
        <v>286</v>
      </c>
      <c r="F667" s="19" t="s">
        <v>882</v>
      </c>
      <c r="G667" s="20" t="n">
        <v>445.2</v>
      </c>
      <c r="H667" s="21" t="e">
        <f aca="false">G667/F667*100</f>
        <v>#VALUE!</v>
      </c>
    </row>
    <row r="668" s="1" customFormat="true" ht="12" hidden="false" customHeight="false" outlineLevel="0" collapsed="false">
      <c r="B668" s="16"/>
      <c r="C668" s="16"/>
      <c r="D668" s="17" t="s">
        <v>19</v>
      </c>
      <c r="E668" s="18" t="s">
        <v>20</v>
      </c>
      <c r="F668" s="19" t="s">
        <v>883</v>
      </c>
      <c r="G668" s="20" t="n">
        <v>4367.13</v>
      </c>
      <c r="H668" s="21" t="e">
        <f aca="false">G668/F668*100</f>
        <v>#VALUE!</v>
      </c>
    </row>
    <row r="669" s="1" customFormat="true" ht="12" hidden="false" customHeight="false" outlineLevel="0" collapsed="false">
      <c r="B669" s="16"/>
      <c r="C669" s="16"/>
      <c r="D669" s="17" t="s">
        <v>864</v>
      </c>
      <c r="E669" s="18" t="s">
        <v>865</v>
      </c>
      <c r="F669" s="19" t="s">
        <v>263</v>
      </c>
      <c r="G669" s="20" t="n">
        <v>1607.4</v>
      </c>
      <c r="H669" s="21" t="e">
        <f aca="false">G669/F669*100</f>
        <v>#VALUE!</v>
      </c>
    </row>
    <row r="670" s="1" customFormat="true" ht="12" hidden="false" customHeight="false" outlineLevel="0" collapsed="false">
      <c r="B670" s="16"/>
      <c r="C670" s="16"/>
      <c r="D670" s="17" t="s">
        <v>492</v>
      </c>
      <c r="E670" s="18" t="s">
        <v>493</v>
      </c>
      <c r="F670" s="19" t="s">
        <v>313</v>
      </c>
      <c r="G670" s="20" t="n">
        <v>0</v>
      </c>
      <c r="H670" s="21" t="e">
        <f aca="false">G670/F670*100</f>
        <v>#VALUE!</v>
      </c>
    </row>
    <row r="671" s="1" customFormat="true" ht="12" hidden="false" customHeight="false" outlineLevel="0" collapsed="false">
      <c r="B671" s="16"/>
      <c r="C671" s="16"/>
      <c r="D671" s="17" t="s">
        <v>93</v>
      </c>
      <c r="E671" s="18" t="s">
        <v>94</v>
      </c>
      <c r="F671" s="19" t="s">
        <v>884</v>
      </c>
      <c r="G671" s="20" t="n">
        <v>1613.96</v>
      </c>
      <c r="H671" s="21" t="e">
        <f aca="false">G671/F671*100</f>
        <v>#VALUE!</v>
      </c>
    </row>
    <row r="672" s="1" customFormat="true" ht="12" hidden="false" customHeight="false" outlineLevel="0" collapsed="false">
      <c r="B672" s="16"/>
      <c r="C672" s="16"/>
      <c r="D672" s="17" t="s">
        <v>21</v>
      </c>
      <c r="E672" s="18" t="s">
        <v>22</v>
      </c>
      <c r="F672" s="19" t="s">
        <v>885</v>
      </c>
      <c r="G672" s="20" t="n">
        <v>442.8</v>
      </c>
      <c r="H672" s="21" t="e">
        <f aca="false">G672/F672*100</f>
        <v>#VALUE!</v>
      </c>
    </row>
    <row r="673" s="1" customFormat="true" ht="12" hidden="false" customHeight="false" outlineLevel="0" collapsed="false">
      <c r="B673" s="16"/>
      <c r="C673" s="16"/>
      <c r="D673" s="17" t="s">
        <v>30</v>
      </c>
      <c r="E673" s="18" t="s">
        <v>31</v>
      </c>
      <c r="F673" s="19" t="s">
        <v>886</v>
      </c>
      <c r="G673" s="20" t="n">
        <v>14650</v>
      </c>
      <c r="H673" s="21" t="e">
        <f aca="false">G673/F673*100</f>
        <v>#VALUE!</v>
      </c>
    </row>
    <row r="674" s="1" customFormat="true" ht="12" hidden="false" customHeight="false" outlineLevel="0" collapsed="false">
      <c r="B674" s="16"/>
      <c r="C674" s="16"/>
      <c r="D674" s="17" t="s">
        <v>64</v>
      </c>
      <c r="E674" s="18" t="s">
        <v>65</v>
      </c>
      <c r="F674" s="19" t="s">
        <v>868</v>
      </c>
      <c r="G674" s="20" t="n">
        <v>0</v>
      </c>
      <c r="H674" s="21" t="e">
        <f aca="false">G674/F674*100</f>
        <v>#VALUE!</v>
      </c>
    </row>
    <row r="675" s="1" customFormat="true" ht="24" hidden="false" customHeight="false" outlineLevel="0" collapsed="false">
      <c r="B675" s="16"/>
      <c r="C675" s="16"/>
      <c r="D675" s="17" t="s">
        <v>310</v>
      </c>
      <c r="E675" s="18" t="s">
        <v>311</v>
      </c>
      <c r="F675" s="19" t="s">
        <v>887</v>
      </c>
      <c r="G675" s="20" t="n">
        <v>546.97</v>
      </c>
      <c r="H675" s="21" t="e">
        <f aca="false">G675/F675*100</f>
        <v>#VALUE!</v>
      </c>
    </row>
    <row r="676" s="1" customFormat="true" ht="12" hidden="false" customHeight="false" outlineLevel="0" collapsed="false">
      <c r="B676" s="16"/>
      <c r="C676" s="16"/>
      <c r="D676" s="17" t="s">
        <v>173</v>
      </c>
      <c r="E676" s="18" t="s">
        <v>174</v>
      </c>
      <c r="F676" s="19" t="s">
        <v>29</v>
      </c>
      <c r="G676" s="20" t="n">
        <v>0</v>
      </c>
      <c r="H676" s="21" t="e">
        <f aca="false">G676/F676*100</f>
        <v>#VALUE!</v>
      </c>
    </row>
    <row r="677" s="1" customFormat="true" ht="24" hidden="false" customHeight="false" outlineLevel="0" collapsed="false">
      <c r="B677" s="16"/>
      <c r="C677" s="16"/>
      <c r="D677" s="17" t="s">
        <v>253</v>
      </c>
      <c r="E677" s="18" t="s">
        <v>254</v>
      </c>
      <c r="F677" s="19" t="s">
        <v>888</v>
      </c>
      <c r="G677" s="20" t="n">
        <v>290</v>
      </c>
      <c r="H677" s="21" t="e">
        <f aca="false">G677/F677*100</f>
        <v>#VALUE!</v>
      </c>
    </row>
    <row r="678" s="10" customFormat="true" ht="12" hidden="false" customHeight="false" outlineLevel="0" collapsed="false">
      <c r="B678" s="11" t="s">
        <v>889</v>
      </c>
      <c r="C678" s="11"/>
      <c r="D678" s="11"/>
      <c r="E678" s="12" t="s">
        <v>890</v>
      </c>
      <c r="F678" s="13" t="s">
        <v>891</v>
      </c>
      <c r="G678" s="14" t="n">
        <f aca="false">G679+G681+G705+G708+G713+G734+G753+G757+G762+G768+G772+G793+G796</f>
        <v>8136130.33</v>
      </c>
      <c r="H678" s="15" t="e">
        <f aca="false">G678/F678*100</f>
        <v>#VALUE!</v>
      </c>
    </row>
    <row r="679" s="1" customFormat="true" ht="12" hidden="false" customHeight="false" outlineLevel="0" collapsed="false">
      <c r="B679" s="16"/>
      <c r="C679" s="17" t="s">
        <v>892</v>
      </c>
      <c r="D679" s="17"/>
      <c r="E679" s="18" t="s">
        <v>893</v>
      </c>
      <c r="F679" s="19" t="s">
        <v>894</v>
      </c>
      <c r="G679" s="20" t="n">
        <f aca="false">G680</f>
        <v>323168.54</v>
      </c>
      <c r="H679" s="21" t="e">
        <f aca="false">G679/F679*100</f>
        <v>#VALUE!</v>
      </c>
    </row>
    <row r="680" s="1" customFormat="true" ht="36" hidden="false" customHeight="false" outlineLevel="0" collapsed="false">
      <c r="B680" s="16"/>
      <c r="C680" s="16"/>
      <c r="D680" s="17" t="s">
        <v>895</v>
      </c>
      <c r="E680" s="18" t="s">
        <v>896</v>
      </c>
      <c r="F680" s="19" t="s">
        <v>894</v>
      </c>
      <c r="G680" s="20" t="n">
        <v>323168.54</v>
      </c>
      <c r="H680" s="21" t="e">
        <f aca="false">G680/F680*100</f>
        <v>#VALUE!</v>
      </c>
    </row>
    <row r="681" s="1" customFormat="true" ht="12" hidden="false" customHeight="false" outlineLevel="0" collapsed="false">
      <c r="B681" s="16"/>
      <c r="C681" s="17" t="s">
        <v>897</v>
      </c>
      <c r="D681" s="17"/>
      <c r="E681" s="18" t="s">
        <v>898</v>
      </c>
      <c r="F681" s="19" t="s">
        <v>899</v>
      </c>
      <c r="G681" s="20" t="n">
        <f aca="false">G682+G683+G684+G685+G686+G687+G688+G689+G690+G691+G692+G693+G694+G695+G696+G697+G698+G699+G700+G701+G703</f>
        <v>662944.7</v>
      </c>
      <c r="H681" s="21" t="e">
        <f aca="false">G681/F681*100</f>
        <v>#VALUE!</v>
      </c>
    </row>
    <row r="682" s="1" customFormat="true" ht="12" hidden="false" customHeight="false" outlineLevel="0" collapsed="false">
      <c r="B682" s="16"/>
      <c r="C682" s="16"/>
      <c r="D682" s="17" t="s">
        <v>267</v>
      </c>
      <c r="E682" s="18" t="s">
        <v>268</v>
      </c>
      <c r="F682" s="19" t="s">
        <v>900</v>
      </c>
      <c r="G682" s="20" t="n">
        <v>1232.8</v>
      </c>
      <c r="H682" s="21" t="e">
        <f aca="false">G682/F682*100</f>
        <v>#VALUE!</v>
      </c>
    </row>
    <row r="683" s="1" customFormat="true" ht="12" hidden="false" customHeight="false" outlineLevel="0" collapsed="false">
      <c r="B683" s="16"/>
      <c r="C683" s="16"/>
      <c r="D683" s="17" t="s">
        <v>53</v>
      </c>
      <c r="E683" s="18" t="s">
        <v>54</v>
      </c>
      <c r="F683" s="19" t="s">
        <v>901</v>
      </c>
      <c r="G683" s="20" t="n">
        <v>146213.46</v>
      </c>
      <c r="H683" s="21" t="e">
        <f aca="false">G683/F683*100</f>
        <v>#VALUE!</v>
      </c>
    </row>
    <row r="684" s="1" customFormat="true" ht="12" hidden="false" customHeight="false" outlineLevel="0" collapsed="false">
      <c r="B684" s="16"/>
      <c r="C684" s="16"/>
      <c r="D684" s="17" t="s">
        <v>239</v>
      </c>
      <c r="E684" s="18" t="s">
        <v>240</v>
      </c>
      <c r="F684" s="19" t="s">
        <v>902</v>
      </c>
      <c r="G684" s="20" t="n">
        <v>8681.93</v>
      </c>
      <c r="H684" s="21" t="e">
        <f aca="false">G684/F684*100</f>
        <v>#VALUE!</v>
      </c>
    </row>
    <row r="685" s="1" customFormat="true" ht="12" hidden="false" customHeight="false" outlineLevel="0" collapsed="false">
      <c r="B685" s="16"/>
      <c r="C685" s="16"/>
      <c r="D685" s="17" t="s">
        <v>56</v>
      </c>
      <c r="E685" s="18" t="s">
        <v>57</v>
      </c>
      <c r="F685" s="19" t="s">
        <v>903</v>
      </c>
      <c r="G685" s="20" t="n">
        <v>25375.4</v>
      </c>
      <c r="H685" s="21" t="e">
        <f aca="false">G685/F685*100</f>
        <v>#VALUE!</v>
      </c>
    </row>
    <row r="686" s="1" customFormat="true" ht="12" hidden="false" customHeight="false" outlineLevel="0" collapsed="false">
      <c r="B686" s="16"/>
      <c r="C686" s="16"/>
      <c r="D686" s="17" t="s">
        <v>59</v>
      </c>
      <c r="E686" s="18" t="s">
        <v>60</v>
      </c>
      <c r="F686" s="19" t="s">
        <v>904</v>
      </c>
      <c r="G686" s="20" t="n">
        <v>1638.16</v>
      </c>
      <c r="H686" s="21" t="e">
        <f aca="false">G686/F686*100</f>
        <v>#VALUE!</v>
      </c>
    </row>
    <row r="687" s="1" customFormat="true" ht="12" hidden="false" customHeight="false" outlineLevel="0" collapsed="false">
      <c r="B687" s="16"/>
      <c r="C687" s="16"/>
      <c r="D687" s="17" t="s">
        <v>15</v>
      </c>
      <c r="E687" s="18" t="s">
        <v>16</v>
      </c>
      <c r="F687" s="19" t="s">
        <v>905</v>
      </c>
      <c r="G687" s="20" t="n">
        <v>17512</v>
      </c>
      <c r="H687" s="21" t="e">
        <f aca="false">G687/F687*100</f>
        <v>#VALUE!</v>
      </c>
    </row>
    <row r="688" s="1" customFormat="true" ht="12" hidden="false" customHeight="false" outlineLevel="0" collapsed="false">
      <c r="B688" s="16"/>
      <c r="C688" s="16"/>
      <c r="D688" s="17" t="s">
        <v>19</v>
      </c>
      <c r="E688" s="18" t="s">
        <v>20</v>
      </c>
      <c r="F688" s="19" t="s">
        <v>906</v>
      </c>
      <c r="G688" s="20" t="n">
        <v>61230.19</v>
      </c>
      <c r="H688" s="21" t="e">
        <f aca="false">G688/F688*100</f>
        <v>#VALUE!</v>
      </c>
    </row>
    <row r="689" s="1" customFormat="true" ht="12" hidden="false" customHeight="false" outlineLevel="0" collapsed="false">
      <c r="B689" s="16"/>
      <c r="C689" s="16"/>
      <c r="D689" s="17" t="s">
        <v>864</v>
      </c>
      <c r="E689" s="18" t="s">
        <v>865</v>
      </c>
      <c r="F689" s="19" t="s">
        <v>907</v>
      </c>
      <c r="G689" s="20" t="n">
        <v>2554.67</v>
      </c>
      <c r="H689" s="21" t="e">
        <f aca="false">G689/F689*100</f>
        <v>#VALUE!</v>
      </c>
    </row>
    <row r="690" s="1" customFormat="true" ht="12" hidden="false" customHeight="false" outlineLevel="0" collapsed="false">
      <c r="B690" s="16"/>
      <c r="C690" s="16"/>
      <c r="D690" s="17" t="s">
        <v>93</v>
      </c>
      <c r="E690" s="18" t="s">
        <v>94</v>
      </c>
      <c r="F690" s="19" t="s">
        <v>908</v>
      </c>
      <c r="G690" s="20" t="n">
        <v>5773.42</v>
      </c>
      <c r="H690" s="21" t="e">
        <f aca="false">G690/F690*100</f>
        <v>#VALUE!</v>
      </c>
    </row>
    <row r="691" s="1" customFormat="true" ht="12" hidden="false" customHeight="false" outlineLevel="0" collapsed="false">
      <c r="B691" s="16"/>
      <c r="C691" s="16"/>
      <c r="D691" s="17" t="s">
        <v>21</v>
      </c>
      <c r="E691" s="18" t="s">
        <v>22</v>
      </c>
      <c r="F691" s="19" t="s">
        <v>909</v>
      </c>
      <c r="G691" s="20" t="n">
        <v>35104</v>
      </c>
      <c r="H691" s="21" t="e">
        <f aca="false">G691/F691*100</f>
        <v>#VALUE!</v>
      </c>
    </row>
    <row r="692" s="1" customFormat="true" ht="12" hidden="false" customHeight="false" outlineLevel="0" collapsed="false">
      <c r="B692" s="16"/>
      <c r="C692" s="16"/>
      <c r="D692" s="17" t="s">
        <v>297</v>
      </c>
      <c r="E692" s="18" t="s">
        <v>298</v>
      </c>
      <c r="F692" s="19" t="s">
        <v>910</v>
      </c>
      <c r="G692" s="20" t="n">
        <v>246</v>
      </c>
      <c r="H692" s="21" t="e">
        <f aca="false">G692/F692*100</f>
        <v>#VALUE!</v>
      </c>
    </row>
    <row r="693" s="1" customFormat="true" ht="12" hidden="false" customHeight="false" outlineLevel="0" collapsed="false">
      <c r="B693" s="16"/>
      <c r="C693" s="16"/>
      <c r="D693" s="17" t="s">
        <v>30</v>
      </c>
      <c r="E693" s="18" t="s">
        <v>31</v>
      </c>
      <c r="F693" s="19" t="s">
        <v>911</v>
      </c>
      <c r="G693" s="20" t="n">
        <v>7727.13</v>
      </c>
      <c r="H693" s="21" t="e">
        <f aca="false">G693/F693*100</f>
        <v>#VALUE!</v>
      </c>
    </row>
    <row r="694" s="1" customFormat="true" ht="12" hidden="false" customHeight="false" outlineLevel="0" collapsed="false">
      <c r="B694" s="16"/>
      <c r="C694" s="16"/>
      <c r="D694" s="17" t="s">
        <v>247</v>
      </c>
      <c r="E694" s="18" t="s">
        <v>248</v>
      </c>
      <c r="F694" s="19" t="s">
        <v>912</v>
      </c>
      <c r="G694" s="20" t="n">
        <v>1298.71</v>
      </c>
      <c r="H694" s="21" t="e">
        <f aca="false">G694/F694*100</f>
        <v>#VALUE!</v>
      </c>
    </row>
    <row r="695" s="1" customFormat="true" ht="12" hidden="false" customHeight="false" outlineLevel="0" collapsed="false">
      <c r="B695" s="16"/>
      <c r="C695" s="16"/>
      <c r="D695" s="17" t="s">
        <v>250</v>
      </c>
      <c r="E695" s="18" t="s">
        <v>251</v>
      </c>
      <c r="F695" s="19" t="s">
        <v>913</v>
      </c>
      <c r="G695" s="20" t="n">
        <v>353.75</v>
      </c>
      <c r="H695" s="21" t="e">
        <f aca="false">G695/F695*100</f>
        <v>#VALUE!</v>
      </c>
    </row>
    <row r="696" s="1" customFormat="true" ht="12" hidden="false" customHeight="false" outlineLevel="0" collapsed="false">
      <c r="B696" s="16"/>
      <c r="C696" s="16"/>
      <c r="D696" s="17" t="s">
        <v>64</v>
      </c>
      <c r="E696" s="18" t="s">
        <v>65</v>
      </c>
      <c r="F696" s="19" t="s">
        <v>914</v>
      </c>
      <c r="G696" s="20" t="n">
        <v>848</v>
      </c>
      <c r="H696" s="21" t="e">
        <f aca="false">G696/F696*100</f>
        <v>#VALUE!</v>
      </c>
    </row>
    <row r="697" s="1" customFormat="true" ht="24" hidden="false" customHeight="false" outlineLevel="0" collapsed="false">
      <c r="B697" s="16"/>
      <c r="C697" s="16"/>
      <c r="D697" s="17" t="s">
        <v>310</v>
      </c>
      <c r="E697" s="18" t="s">
        <v>311</v>
      </c>
      <c r="F697" s="19" t="s">
        <v>915</v>
      </c>
      <c r="G697" s="20" t="n">
        <v>7100</v>
      </c>
      <c r="H697" s="21" t="e">
        <f aca="false">G697/F697*100</f>
        <v>#VALUE!</v>
      </c>
    </row>
    <row r="698" s="1" customFormat="true" ht="12" hidden="false" customHeight="false" outlineLevel="0" collapsed="false">
      <c r="B698" s="16"/>
      <c r="C698" s="16"/>
      <c r="D698" s="17" t="s">
        <v>395</v>
      </c>
      <c r="E698" s="18" t="s">
        <v>396</v>
      </c>
      <c r="F698" s="19" t="s">
        <v>91</v>
      </c>
      <c r="G698" s="20" t="n">
        <v>4000</v>
      </c>
      <c r="H698" s="21" t="e">
        <f aca="false">G698/F698*100</f>
        <v>#VALUE!</v>
      </c>
    </row>
    <row r="699" s="1" customFormat="true" ht="24" hidden="false" customHeight="false" outlineLevel="0" collapsed="false">
      <c r="B699" s="16"/>
      <c r="C699" s="16"/>
      <c r="D699" s="17" t="s">
        <v>165</v>
      </c>
      <c r="E699" s="18" t="s">
        <v>166</v>
      </c>
      <c r="F699" s="19" t="s">
        <v>916</v>
      </c>
      <c r="G699" s="20" t="n">
        <v>257.22</v>
      </c>
      <c r="H699" s="21" t="e">
        <f aca="false">G699/F699*100</f>
        <v>#VALUE!</v>
      </c>
    </row>
    <row r="700" s="1" customFormat="true" ht="24" hidden="false" customHeight="false" outlineLevel="0" collapsed="false">
      <c r="B700" s="16"/>
      <c r="C700" s="16"/>
      <c r="D700" s="17" t="s">
        <v>253</v>
      </c>
      <c r="E700" s="18" t="s">
        <v>254</v>
      </c>
      <c r="F700" s="19" t="s">
        <v>917</v>
      </c>
      <c r="G700" s="20" t="n">
        <v>1794.14</v>
      </c>
      <c r="H700" s="21" t="e">
        <f aca="false">G700/F700*100</f>
        <v>#VALUE!</v>
      </c>
    </row>
    <row r="701" s="1" customFormat="true" ht="12" hidden="false" customHeight="false" outlineLevel="0" collapsed="false">
      <c r="B701" s="16"/>
      <c r="C701" s="16"/>
      <c r="D701" s="17" t="s">
        <v>37</v>
      </c>
      <c r="E701" s="18" t="s">
        <v>38</v>
      </c>
      <c r="F701" s="19" t="s">
        <v>918</v>
      </c>
      <c r="G701" s="20" t="n">
        <f aca="false">G702</f>
        <v>185203.72</v>
      </c>
      <c r="H701" s="21" t="e">
        <f aca="false">G701/F701*100</f>
        <v>#VALUE!</v>
      </c>
    </row>
    <row r="702" s="1" customFormat="true" ht="36" hidden="false" customHeight="false" outlineLevel="0" collapsed="false">
      <c r="B702" s="16"/>
      <c r="C702" s="16"/>
      <c r="D702" s="16"/>
      <c r="E702" s="18" t="s">
        <v>919</v>
      </c>
      <c r="F702" s="19" t="s">
        <v>918</v>
      </c>
      <c r="G702" s="20" t="n">
        <v>185203.72</v>
      </c>
      <c r="H702" s="21" t="e">
        <f aca="false">G702/F702*100</f>
        <v>#VALUE!</v>
      </c>
    </row>
    <row r="703" s="1" customFormat="true" ht="24" hidden="false" customHeight="false" outlineLevel="0" collapsed="false">
      <c r="B703" s="16"/>
      <c r="C703" s="16"/>
      <c r="D703" s="17" t="s">
        <v>126</v>
      </c>
      <c r="E703" s="18" t="s">
        <v>127</v>
      </c>
      <c r="F703" s="19" t="s">
        <v>855</v>
      </c>
      <c r="G703" s="20" t="n">
        <f aca="false">G704</f>
        <v>148800</v>
      </c>
      <c r="H703" s="21" t="e">
        <f aca="false">G703/F703*100</f>
        <v>#VALUE!</v>
      </c>
    </row>
    <row r="704" s="1" customFormat="true" ht="36" hidden="false" customHeight="false" outlineLevel="0" collapsed="false">
      <c r="B704" s="16"/>
      <c r="C704" s="16"/>
      <c r="D704" s="16"/>
      <c r="E704" s="18" t="s">
        <v>920</v>
      </c>
      <c r="F704" s="19" t="s">
        <v>855</v>
      </c>
      <c r="G704" s="20" t="n">
        <v>148800</v>
      </c>
      <c r="H704" s="21" t="e">
        <f aca="false">G704/F704*100</f>
        <v>#VALUE!</v>
      </c>
    </row>
    <row r="705" s="1" customFormat="true" ht="12" hidden="false" customHeight="false" outlineLevel="0" collapsed="false">
      <c r="B705" s="16"/>
      <c r="C705" s="17" t="s">
        <v>921</v>
      </c>
      <c r="D705" s="17"/>
      <c r="E705" s="18" t="s">
        <v>922</v>
      </c>
      <c r="F705" s="19" t="s">
        <v>923</v>
      </c>
      <c r="G705" s="20" t="n">
        <f aca="false">SUM(G706:G707)</f>
        <v>91255.76</v>
      </c>
      <c r="H705" s="21" t="e">
        <f aca="false">G705/F705*100</f>
        <v>#VALUE!</v>
      </c>
    </row>
    <row r="706" s="1" customFormat="true" ht="48" hidden="false" customHeight="false" outlineLevel="0" collapsed="false">
      <c r="B706" s="16"/>
      <c r="C706" s="16"/>
      <c r="D706" s="17" t="s">
        <v>539</v>
      </c>
      <c r="E706" s="18" t="s">
        <v>540</v>
      </c>
      <c r="F706" s="19" t="s">
        <v>17</v>
      </c>
      <c r="G706" s="20" t="n">
        <v>0</v>
      </c>
      <c r="H706" s="21" t="s">
        <v>18</v>
      </c>
    </row>
    <row r="707" s="1" customFormat="true" ht="36" hidden="false" customHeight="false" outlineLevel="0" collapsed="false">
      <c r="B707" s="16"/>
      <c r="C707" s="16"/>
      <c r="D707" s="17" t="s">
        <v>895</v>
      </c>
      <c r="E707" s="18" t="s">
        <v>896</v>
      </c>
      <c r="F707" s="19" t="s">
        <v>923</v>
      </c>
      <c r="G707" s="20" t="n">
        <v>91255.76</v>
      </c>
      <c r="H707" s="21" t="e">
        <f aca="false">G707/F707*100</f>
        <v>#VALUE!</v>
      </c>
    </row>
    <row r="708" s="1" customFormat="true" ht="12" hidden="false" customHeight="false" outlineLevel="0" collapsed="false">
      <c r="B708" s="16"/>
      <c r="C708" s="17" t="s">
        <v>924</v>
      </c>
      <c r="D708" s="17"/>
      <c r="E708" s="18" t="s">
        <v>925</v>
      </c>
      <c r="F708" s="19" t="s">
        <v>926</v>
      </c>
      <c r="G708" s="20" t="n">
        <f aca="false">G709+G710+G711+G712</f>
        <v>22318.25</v>
      </c>
      <c r="H708" s="21" t="e">
        <f aca="false">G708/F708*100</f>
        <v>#VALUE!</v>
      </c>
    </row>
    <row r="709" s="1" customFormat="true" ht="12" hidden="false" customHeight="false" outlineLevel="0" collapsed="false">
      <c r="B709" s="16"/>
      <c r="C709" s="16"/>
      <c r="D709" s="17" t="s">
        <v>53</v>
      </c>
      <c r="E709" s="18" t="s">
        <v>54</v>
      </c>
      <c r="F709" s="19" t="s">
        <v>927</v>
      </c>
      <c r="G709" s="20" t="n">
        <v>13120</v>
      </c>
      <c r="H709" s="21" t="e">
        <f aca="false">G709/F709*100</f>
        <v>#VALUE!</v>
      </c>
    </row>
    <row r="710" s="1" customFormat="true" ht="12" hidden="false" customHeight="false" outlineLevel="0" collapsed="false">
      <c r="B710" s="16"/>
      <c r="C710" s="16"/>
      <c r="D710" s="17" t="s">
        <v>56</v>
      </c>
      <c r="E710" s="18" t="s">
        <v>57</v>
      </c>
      <c r="F710" s="19" t="s">
        <v>928</v>
      </c>
      <c r="G710" s="20" t="n">
        <v>3725.4</v>
      </c>
      <c r="H710" s="21" t="e">
        <f aca="false">G710/F710*100</f>
        <v>#VALUE!</v>
      </c>
    </row>
    <row r="711" s="1" customFormat="true" ht="12" hidden="false" customHeight="false" outlineLevel="0" collapsed="false">
      <c r="B711" s="16"/>
      <c r="C711" s="16"/>
      <c r="D711" s="17" t="s">
        <v>59</v>
      </c>
      <c r="E711" s="18" t="s">
        <v>60</v>
      </c>
      <c r="F711" s="19" t="s">
        <v>929</v>
      </c>
      <c r="G711" s="20" t="n">
        <v>472.85</v>
      </c>
      <c r="H711" s="21" t="e">
        <f aca="false">G711/F711*100</f>
        <v>#VALUE!</v>
      </c>
    </row>
    <row r="712" s="1" customFormat="true" ht="12" hidden="false" customHeight="false" outlineLevel="0" collapsed="false">
      <c r="B712" s="16"/>
      <c r="C712" s="16"/>
      <c r="D712" s="17" t="s">
        <v>15</v>
      </c>
      <c r="E712" s="18" t="s">
        <v>16</v>
      </c>
      <c r="F712" s="19" t="s">
        <v>930</v>
      </c>
      <c r="G712" s="20" t="n">
        <v>5000</v>
      </c>
      <c r="H712" s="21" t="e">
        <f aca="false">G712/F712*100</f>
        <v>#VALUE!</v>
      </c>
    </row>
    <row r="713" s="1" customFormat="true" ht="12" hidden="false" customHeight="false" outlineLevel="0" collapsed="false">
      <c r="B713" s="16"/>
      <c r="C713" s="17" t="s">
        <v>931</v>
      </c>
      <c r="D713" s="17"/>
      <c r="E713" s="18" t="s">
        <v>932</v>
      </c>
      <c r="F713" s="19" t="s">
        <v>933</v>
      </c>
      <c r="G713" s="20" t="n">
        <f aca="false">G714+G716+G718+G720+G722+G724+G726+G728+G730+G732</f>
        <v>3036857.73</v>
      </c>
      <c r="H713" s="21" t="e">
        <f aca="false">G713/F713*100</f>
        <v>#VALUE!</v>
      </c>
    </row>
    <row r="714" s="1" customFormat="true" ht="12" hidden="false" customHeight="false" outlineLevel="0" collapsed="false">
      <c r="B714" s="16"/>
      <c r="C714" s="16"/>
      <c r="D714" s="17" t="s">
        <v>934</v>
      </c>
      <c r="E714" s="18" t="s">
        <v>935</v>
      </c>
      <c r="F714" s="19" t="s">
        <v>936</v>
      </c>
      <c r="G714" s="20" t="n">
        <f aca="false">G715</f>
        <v>2978584.1</v>
      </c>
      <c r="H714" s="21" t="e">
        <f aca="false">G714/F714*100</f>
        <v>#VALUE!</v>
      </c>
    </row>
    <row r="715" s="1" customFormat="true" ht="24" hidden="false" customHeight="false" outlineLevel="0" collapsed="false">
      <c r="B715" s="16"/>
      <c r="C715" s="16"/>
      <c r="D715" s="16"/>
      <c r="E715" s="18" t="s">
        <v>937</v>
      </c>
      <c r="F715" s="19" t="s">
        <v>936</v>
      </c>
      <c r="G715" s="20" t="n">
        <v>2978584.1</v>
      </c>
      <c r="H715" s="21" t="e">
        <f aca="false">G715/F715*100</f>
        <v>#VALUE!</v>
      </c>
    </row>
    <row r="716" s="1" customFormat="true" ht="12" hidden="false" customHeight="false" outlineLevel="0" collapsed="false">
      <c r="B716" s="16"/>
      <c r="C716" s="16"/>
      <c r="D716" s="17" t="s">
        <v>53</v>
      </c>
      <c r="E716" s="18" t="s">
        <v>54</v>
      </c>
      <c r="F716" s="19" t="s">
        <v>938</v>
      </c>
      <c r="G716" s="20" t="n">
        <f aca="false">G717</f>
        <v>21691.83</v>
      </c>
      <c r="H716" s="21" t="e">
        <f aca="false">G716/F716*100</f>
        <v>#VALUE!</v>
      </c>
    </row>
    <row r="717" s="1" customFormat="true" ht="24" hidden="false" customHeight="false" outlineLevel="0" collapsed="false">
      <c r="B717" s="16"/>
      <c r="C717" s="16"/>
      <c r="D717" s="16"/>
      <c r="E717" s="18" t="s">
        <v>937</v>
      </c>
      <c r="F717" s="19" t="s">
        <v>938</v>
      </c>
      <c r="G717" s="20" t="n">
        <v>21691.83</v>
      </c>
      <c r="H717" s="21" t="e">
        <f aca="false">G717/F717*100</f>
        <v>#VALUE!</v>
      </c>
    </row>
    <row r="718" s="1" customFormat="true" ht="12" hidden="false" customHeight="false" outlineLevel="0" collapsed="false">
      <c r="B718" s="16"/>
      <c r="C718" s="16"/>
      <c r="D718" s="17" t="s">
        <v>56</v>
      </c>
      <c r="E718" s="18" t="s">
        <v>57</v>
      </c>
      <c r="F718" s="19" t="s">
        <v>939</v>
      </c>
      <c r="G718" s="20" t="n">
        <f aca="false">G719</f>
        <v>3724.14</v>
      </c>
      <c r="H718" s="21" t="e">
        <f aca="false">G718/F718*100</f>
        <v>#VALUE!</v>
      </c>
    </row>
    <row r="719" s="1" customFormat="true" ht="24" hidden="false" customHeight="false" outlineLevel="0" collapsed="false">
      <c r="B719" s="16"/>
      <c r="C719" s="16"/>
      <c r="D719" s="16"/>
      <c r="E719" s="18" t="s">
        <v>937</v>
      </c>
      <c r="F719" s="19" t="s">
        <v>939</v>
      </c>
      <c r="G719" s="20" t="n">
        <v>3724.14</v>
      </c>
      <c r="H719" s="21" t="e">
        <f aca="false">G719/F719*100</f>
        <v>#VALUE!</v>
      </c>
    </row>
    <row r="720" s="1" customFormat="true" ht="12" hidden="false" customHeight="false" outlineLevel="0" collapsed="false">
      <c r="B720" s="16"/>
      <c r="C720" s="16"/>
      <c r="D720" s="17" t="s">
        <v>59</v>
      </c>
      <c r="E720" s="18" t="s">
        <v>60</v>
      </c>
      <c r="F720" s="19" t="s">
        <v>940</v>
      </c>
      <c r="G720" s="20" t="n">
        <f aca="false">G721</f>
        <v>411.39</v>
      </c>
      <c r="H720" s="21" t="e">
        <f aca="false">G720/F720*100</f>
        <v>#VALUE!</v>
      </c>
    </row>
    <row r="721" s="1" customFormat="true" ht="24" hidden="false" customHeight="false" outlineLevel="0" collapsed="false">
      <c r="B721" s="16"/>
      <c r="C721" s="16"/>
      <c r="D721" s="16"/>
      <c r="E721" s="18" t="s">
        <v>937</v>
      </c>
      <c r="F721" s="19" t="s">
        <v>940</v>
      </c>
      <c r="G721" s="20" t="n">
        <v>411.39</v>
      </c>
      <c r="H721" s="21" t="e">
        <f aca="false">G721/F721*100</f>
        <v>#VALUE!</v>
      </c>
    </row>
    <row r="722" s="1" customFormat="true" ht="12" hidden="false" customHeight="false" outlineLevel="0" collapsed="false">
      <c r="B722" s="16"/>
      <c r="C722" s="16"/>
      <c r="D722" s="17" t="s">
        <v>19</v>
      </c>
      <c r="E722" s="18" t="s">
        <v>20</v>
      </c>
      <c r="F722" s="19" t="s">
        <v>941</v>
      </c>
      <c r="G722" s="20" t="n">
        <f aca="false">G723</f>
        <v>15598.25</v>
      </c>
      <c r="H722" s="21" t="e">
        <f aca="false">G722/F722*100</f>
        <v>#VALUE!</v>
      </c>
    </row>
    <row r="723" s="1" customFormat="true" ht="24" hidden="false" customHeight="false" outlineLevel="0" collapsed="false">
      <c r="B723" s="16"/>
      <c r="C723" s="16"/>
      <c r="D723" s="16"/>
      <c r="E723" s="18" t="s">
        <v>937</v>
      </c>
      <c r="F723" s="19" t="s">
        <v>941</v>
      </c>
      <c r="G723" s="20" t="n">
        <v>15598.25</v>
      </c>
      <c r="H723" s="21" t="e">
        <f aca="false">G723/F723*100</f>
        <v>#VALUE!</v>
      </c>
    </row>
    <row r="724" s="1" customFormat="true" ht="12" hidden="false" customHeight="false" outlineLevel="0" collapsed="false">
      <c r="B724" s="16"/>
      <c r="C724" s="16"/>
      <c r="D724" s="17" t="s">
        <v>93</v>
      </c>
      <c r="E724" s="18" t="s">
        <v>94</v>
      </c>
      <c r="F724" s="19" t="s">
        <v>722</v>
      </c>
      <c r="G724" s="20" t="n">
        <f aca="false">G725</f>
        <v>215.19</v>
      </c>
      <c r="H724" s="21" t="e">
        <f aca="false">G724/F724*100</f>
        <v>#VALUE!</v>
      </c>
    </row>
    <row r="725" s="1" customFormat="true" ht="24" hidden="false" customHeight="false" outlineLevel="0" collapsed="false">
      <c r="B725" s="16"/>
      <c r="C725" s="16"/>
      <c r="D725" s="16"/>
      <c r="E725" s="18" t="s">
        <v>937</v>
      </c>
      <c r="F725" s="19" t="s">
        <v>722</v>
      </c>
      <c r="G725" s="20" t="n">
        <v>215.19</v>
      </c>
      <c r="H725" s="21" t="e">
        <f aca="false">G725/F725*100</f>
        <v>#VALUE!</v>
      </c>
    </row>
    <row r="726" s="1" customFormat="true" ht="12" hidden="false" customHeight="false" outlineLevel="0" collapsed="false">
      <c r="B726" s="16"/>
      <c r="C726" s="16"/>
      <c r="D726" s="17" t="s">
        <v>30</v>
      </c>
      <c r="E726" s="18" t="s">
        <v>31</v>
      </c>
      <c r="F726" s="19" t="s">
        <v>942</v>
      </c>
      <c r="G726" s="20" t="n">
        <v>13875.6</v>
      </c>
      <c r="H726" s="21" t="e">
        <f aca="false">G726/F726*100</f>
        <v>#VALUE!</v>
      </c>
    </row>
    <row r="727" s="1" customFormat="true" ht="24" hidden="false" customHeight="false" outlineLevel="0" collapsed="false">
      <c r="B727" s="16"/>
      <c r="C727" s="16"/>
      <c r="D727" s="16"/>
      <c r="E727" s="23" t="s">
        <v>943</v>
      </c>
      <c r="F727" s="24" t="s">
        <v>942</v>
      </c>
      <c r="G727" s="20" t="n">
        <v>13875.6</v>
      </c>
      <c r="H727" s="25" t="e">
        <f aca="false">G727/F727*100</f>
        <v>#VALUE!</v>
      </c>
    </row>
    <row r="728" s="1" customFormat="true" ht="12" hidden="false" customHeight="false" outlineLevel="0" collapsed="false">
      <c r="B728" s="16"/>
      <c r="C728" s="16"/>
      <c r="D728" s="17" t="s">
        <v>247</v>
      </c>
      <c r="E728" s="18" t="s">
        <v>248</v>
      </c>
      <c r="F728" s="19" t="s">
        <v>944</v>
      </c>
      <c r="G728" s="20" t="n">
        <f aca="false">G729</f>
        <v>1301.83</v>
      </c>
      <c r="H728" s="21" t="e">
        <f aca="false">G728/F728*100</f>
        <v>#VALUE!</v>
      </c>
    </row>
    <row r="729" s="1" customFormat="true" ht="24" hidden="false" customHeight="false" outlineLevel="0" collapsed="false">
      <c r="B729" s="16"/>
      <c r="C729" s="16"/>
      <c r="D729" s="16"/>
      <c r="E729" s="18" t="s">
        <v>937</v>
      </c>
      <c r="F729" s="19" t="s">
        <v>944</v>
      </c>
      <c r="G729" s="20" t="n">
        <v>1301.83</v>
      </c>
      <c r="H729" s="21" t="e">
        <f aca="false">G729/F729*100</f>
        <v>#VALUE!</v>
      </c>
    </row>
    <row r="730" s="1" customFormat="true" ht="12" hidden="false" customHeight="false" outlineLevel="0" collapsed="false">
      <c r="B730" s="16"/>
      <c r="C730" s="16"/>
      <c r="D730" s="17" t="s">
        <v>250</v>
      </c>
      <c r="E730" s="18" t="s">
        <v>251</v>
      </c>
      <c r="F730" s="19" t="s">
        <v>945</v>
      </c>
      <c r="G730" s="20" t="n">
        <f aca="false">G731</f>
        <v>240.72</v>
      </c>
      <c r="H730" s="21" t="e">
        <f aca="false">G730/F730*100</f>
        <v>#VALUE!</v>
      </c>
    </row>
    <row r="731" s="1" customFormat="true" ht="24" hidden="false" customHeight="false" outlineLevel="0" collapsed="false">
      <c r="B731" s="16"/>
      <c r="C731" s="16"/>
      <c r="D731" s="16"/>
      <c r="E731" s="18" t="s">
        <v>937</v>
      </c>
      <c r="F731" s="19" t="s">
        <v>945</v>
      </c>
      <c r="G731" s="20" t="n">
        <v>240.72</v>
      </c>
      <c r="H731" s="21" t="e">
        <f aca="false">G731/F731*100</f>
        <v>#VALUE!</v>
      </c>
    </row>
    <row r="732" s="1" customFormat="true" ht="24" hidden="false" customHeight="false" outlineLevel="0" collapsed="false">
      <c r="B732" s="16"/>
      <c r="C732" s="16"/>
      <c r="D732" s="17" t="s">
        <v>253</v>
      </c>
      <c r="E732" s="18" t="s">
        <v>254</v>
      </c>
      <c r="F732" s="19" t="s">
        <v>946</v>
      </c>
      <c r="G732" s="20" t="n">
        <f aca="false">G733</f>
        <v>1214.68</v>
      </c>
      <c r="H732" s="21" t="e">
        <f aca="false">G732/F732*100</f>
        <v>#VALUE!</v>
      </c>
    </row>
    <row r="733" s="1" customFormat="true" ht="24" hidden="false" customHeight="false" outlineLevel="0" collapsed="false">
      <c r="B733" s="16"/>
      <c r="C733" s="16"/>
      <c r="D733" s="16"/>
      <c r="E733" s="18" t="s">
        <v>937</v>
      </c>
      <c r="F733" s="19" t="s">
        <v>946</v>
      </c>
      <c r="G733" s="20" t="n">
        <v>1214.68</v>
      </c>
      <c r="H733" s="21" t="e">
        <f aca="false">G733/F733*100</f>
        <v>#VALUE!</v>
      </c>
    </row>
    <row r="734" s="1" customFormat="true" ht="36" hidden="false" customHeight="false" outlineLevel="0" collapsed="false">
      <c r="B734" s="16"/>
      <c r="C734" s="17" t="s">
        <v>947</v>
      </c>
      <c r="D734" s="17"/>
      <c r="E734" s="18" t="s">
        <v>948</v>
      </c>
      <c r="F734" s="19" t="s">
        <v>949</v>
      </c>
      <c r="G734" s="20" t="n">
        <f aca="false">G735+G736+G737+G738+G739+G740+G741+G742+G743+G744+G745+G746+G747+G748+G749+G750+G751+G752</f>
        <v>2627466.18</v>
      </c>
      <c r="H734" s="21" t="e">
        <f aca="false">G734/F734*100</f>
        <v>#VALUE!</v>
      </c>
    </row>
    <row r="735" s="1" customFormat="true" ht="60" hidden="false" customHeight="false" outlineLevel="0" collapsed="false">
      <c r="B735" s="16"/>
      <c r="C735" s="16"/>
      <c r="D735" s="17" t="s">
        <v>950</v>
      </c>
      <c r="E735" s="18" t="s">
        <v>951</v>
      </c>
      <c r="F735" s="19" t="s">
        <v>175</v>
      </c>
      <c r="G735" s="20" t="n">
        <v>1765</v>
      </c>
      <c r="H735" s="21" t="e">
        <f aca="false">G735/F735*100</f>
        <v>#VALUE!</v>
      </c>
    </row>
    <row r="736" s="1" customFormat="true" ht="12" hidden="false" customHeight="false" outlineLevel="0" collapsed="false">
      <c r="B736" s="16"/>
      <c r="C736" s="16"/>
      <c r="D736" s="17" t="s">
        <v>267</v>
      </c>
      <c r="E736" s="18" t="s">
        <v>268</v>
      </c>
      <c r="F736" s="19" t="s">
        <v>952</v>
      </c>
      <c r="G736" s="20" t="n">
        <v>69.6</v>
      </c>
      <c r="H736" s="21" t="e">
        <f aca="false">G736/F736*100</f>
        <v>#VALUE!</v>
      </c>
    </row>
    <row r="737" s="1" customFormat="true" ht="12" hidden="false" customHeight="false" outlineLevel="0" collapsed="false">
      <c r="B737" s="16"/>
      <c r="C737" s="16"/>
      <c r="D737" s="17" t="s">
        <v>934</v>
      </c>
      <c r="E737" s="18" t="s">
        <v>935</v>
      </c>
      <c r="F737" s="19" t="s">
        <v>953</v>
      </c>
      <c r="G737" s="20" t="n">
        <v>2411541.47</v>
      </c>
      <c r="H737" s="21" t="e">
        <f aca="false">G737/F737*100</f>
        <v>#VALUE!</v>
      </c>
    </row>
    <row r="738" s="1" customFormat="true" ht="12" hidden="false" customHeight="false" outlineLevel="0" collapsed="false">
      <c r="B738" s="16"/>
      <c r="C738" s="16"/>
      <c r="D738" s="17" t="s">
        <v>53</v>
      </c>
      <c r="E738" s="18" t="s">
        <v>54</v>
      </c>
      <c r="F738" s="19" t="s">
        <v>954</v>
      </c>
      <c r="G738" s="20" t="n">
        <v>39383.6</v>
      </c>
      <c r="H738" s="21" t="e">
        <f aca="false">G738/F738*100</f>
        <v>#VALUE!</v>
      </c>
    </row>
    <row r="739" s="1" customFormat="true" ht="12" hidden="false" customHeight="false" outlineLevel="0" collapsed="false">
      <c r="B739" s="16"/>
      <c r="C739" s="16"/>
      <c r="D739" s="17" t="s">
        <v>239</v>
      </c>
      <c r="E739" s="18" t="s">
        <v>240</v>
      </c>
      <c r="F739" s="19" t="s">
        <v>955</v>
      </c>
      <c r="G739" s="20" t="n">
        <v>2951.24</v>
      </c>
      <c r="H739" s="21" t="e">
        <f aca="false">G739/F739*100</f>
        <v>#VALUE!</v>
      </c>
    </row>
    <row r="740" s="1" customFormat="true" ht="12" hidden="false" customHeight="false" outlineLevel="0" collapsed="false">
      <c r="B740" s="16"/>
      <c r="C740" s="16"/>
      <c r="D740" s="17" t="s">
        <v>56</v>
      </c>
      <c r="E740" s="18" t="s">
        <v>57</v>
      </c>
      <c r="F740" s="19" t="s">
        <v>956</v>
      </c>
      <c r="G740" s="20" t="n">
        <v>145744.04</v>
      </c>
      <c r="H740" s="21" t="e">
        <f aca="false">G740/F740*100</f>
        <v>#VALUE!</v>
      </c>
    </row>
    <row r="741" s="1" customFormat="true" ht="12" hidden="false" customHeight="false" outlineLevel="0" collapsed="false">
      <c r="B741" s="16"/>
      <c r="C741" s="16"/>
      <c r="D741" s="17" t="s">
        <v>59</v>
      </c>
      <c r="E741" s="18" t="s">
        <v>60</v>
      </c>
      <c r="F741" s="19" t="s">
        <v>957</v>
      </c>
      <c r="G741" s="20" t="n">
        <v>1037.57</v>
      </c>
      <c r="H741" s="21" t="e">
        <f aca="false">G741/F741*100</f>
        <v>#VALUE!</v>
      </c>
    </row>
    <row r="742" s="1" customFormat="true" ht="12" hidden="false" customHeight="false" outlineLevel="0" collapsed="false">
      <c r="B742" s="16"/>
      <c r="C742" s="16"/>
      <c r="D742" s="17" t="s">
        <v>19</v>
      </c>
      <c r="E742" s="18" t="s">
        <v>20</v>
      </c>
      <c r="F742" s="19" t="s">
        <v>958</v>
      </c>
      <c r="G742" s="20" t="n">
        <v>6993.51</v>
      </c>
      <c r="H742" s="21" t="e">
        <f aca="false">G742/F742*100</f>
        <v>#VALUE!</v>
      </c>
    </row>
    <row r="743" s="1" customFormat="true" ht="12" hidden="false" customHeight="false" outlineLevel="0" collapsed="false">
      <c r="B743" s="16"/>
      <c r="C743" s="16"/>
      <c r="D743" s="17" t="s">
        <v>93</v>
      </c>
      <c r="E743" s="18" t="s">
        <v>94</v>
      </c>
      <c r="F743" s="19" t="s">
        <v>959</v>
      </c>
      <c r="G743" s="20" t="n">
        <v>862.03</v>
      </c>
      <c r="H743" s="21" t="e">
        <f aca="false">G743/F743*100</f>
        <v>#VALUE!</v>
      </c>
    </row>
    <row r="744" s="1" customFormat="true" ht="12" hidden="false" customHeight="false" outlineLevel="0" collapsed="false">
      <c r="B744" s="16"/>
      <c r="C744" s="16"/>
      <c r="D744" s="17" t="s">
        <v>21</v>
      </c>
      <c r="E744" s="18" t="s">
        <v>22</v>
      </c>
      <c r="F744" s="19" t="s">
        <v>17</v>
      </c>
      <c r="G744" s="20" t="n">
        <v>0</v>
      </c>
      <c r="H744" s="21" t="s">
        <v>18</v>
      </c>
    </row>
    <row r="745" s="1" customFormat="true" ht="12" hidden="false" customHeight="false" outlineLevel="0" collapsed="false">
      <c r="B745" s="16"/>
      <c r="C745" s="16"/>
      <c r="D745" s="17" t="s">
        <v>30</v>
      </c>
      <c r="E745" s="18" t="s">
        <v>31</v>
      </c>
      <c r="F745" s="19" t="s">
        <v>960</v>
      </c>
      <c r="G745" s="20" t="n">
        <v>12756.83</v>
      </c>
      <c r="H745" s="21" t="e">
        <f aca="false">G745/F745*100</f>
        <v>#VALUE!</v>
      </c>
    </row>
    <row r="746" s="1" customFormat="true" ht="12" hidden="false" customHeight="false" outlineLevel="0" collapsed="false">
      <c r="B746" s="16"/>
      <c r="C746" s="16"/>
      <c r="D746" s="17" t="s">
        <v>247</v>
      </c>
      <c r="E746" s="18" t="s">
        <v>248</v>
      </c>
      <c r="F746" s="19" t="s">
        <v>961</v>
      </c>
      <c r="G746" s="20" t="n">
        <v>1506.22</v>
      </c>
      <c r="H746" s="21" t="e">
        <f aca="false">G746/F746*100</f>
        <v>#VALUE!</v>
      </c>
    </row>
    <row r="747" s="1" customFormat="true" ht="12" hidden="false" customHeight="false" outlineLevel="0" collapsed="false">
      <c r="B747" s="16"/>
      <c r="C747" s="16"/>
      <c r="D747" s="17" t="s">
        <v>250</v>
      </c>
      <c r="E747" s="18" t="s">
        <v>251</v>
      </c>
      <c r="F747" s="19" t="s">
        <v>962</v>
      </c>
      <c r="G747" s="20" t="n">
        <v>120.36</v>
      </c>
      <c r="H747" s="21" t="e">
        <f aca="false">G747/F747*100</f>
        <v>#VALUE!</v>
      </c>
    </row>
    <row r="748" s="1" customFormat="true" ht="12" hidden="false" customHeight="false" outlineLevel="0" collapsed="false">
      <c r="B748" s="16"/>
      <c r="C748" s="16"/>
      <c r="D748" s="17" t="s">
        <v>64</v>
      </c>
      <c r="E748" s="18" t="s">
        <v>65</v>
      </c>
      <c r="F748" s="19" t="s">
        <v>963</v>
      </c>
      <c r="G748" s="20" t="n">
        <v>98</v>
      </c>
      <c r="H748" s="21" t="e">
        <f aca="false">G748/F748*100</f>
        <v>#VALUE!</v>
      </c>
    </row>
    <row r="749" s="1" customFormat="true" ht="24" hidden="false" customHeight="false" outlineLevel="0" collapsed="false">
      <c r="B749" s="16"/>
      <c r="C749" s="16"/>
      <c r="D749" s="17" t="s">
        <v>310</v>
      </c>
      <c r="E749" s="18" t="s">
        <v>311</v>
      </c>
      <c r="F749" s="19" t="s">
        <v>352</v>
      </c>
      <c r="G749" s="20" t="n">
        <v>1100</v>
      </c>
      <c r="H749" s="21" t="e">
        <f aca="false">G749/F749*100</f>
        <v>#VALUE!</v>
      </c>
    </row>
    <row r="750" s="1" customFormat="true" ht="60" hidden="false" customHeight="false" outlineLevel="0" collapsed="false">
      <c r="B750" s="16"/>
      <c r="C750" s="16"/>
      <c r="D750" s="17" t="s">
        <v>964</v>
      </c>
      <c r="E750" s="18" t="s">
        <v>965</v>
      </c>
      <c r="F750" s="19" t="s">
        <v>29</v>
      </c>
      <c r="G750" s="20" t="n">
        <v>182.03</v>
      </c>
      <c r="H750" s="21" t="e">
        <f aca="false">G750/F750*100</f>
        <v>#VALUE!</v>
      </c>
    </row>
    <row r="751" s="1" customFormat="true" ht="12" hidden="false" customHeight="false" outlineLevel="0" collapsed="false">
      <c r="B751" s="16"/>
      <c r="C751" s="16"/>
      <c r="D751" s="17" t="s">
        <v>173</v>
      </c>
      <c r="E751" s="18" t="s">
        <v>174</v>
      </c>
      <c r="F751" s="19" t="s">
        <v>17</v>
      </c>
      <c r="G751" s="20" t="n">
        <v>0</v>
      </c>
      <c r="H751" s="21" t="s">
        <v>18</v>
      </c>
    </row>
    <row r="752" s="1" customFormat="true" ht="24" hidden="false" customHeight="false" outlineLevel="0" collapsed="false">
      <c r="B752" s="16"/>
      <c r="C752" s="16"/>
      <c r="D752" s="17" t="s">
        <v>253</v>
      </c>
      <c r="E752" s="18" t="s">
        <v>254</v>
      </c>
      <c r="F752" s="19" t="s">
        <v>966</v>
      </c>
      <c r="G752" s="20" t="n">
        <v>1354.68</v>
      </c>
      <c r="H752" s="21" t="e">
        <f aca="false">G752/F752*100</f>
        <v>#VALUE!</v>
      </c>
    </row>
    <row r="753" s="1" customFormat="true" ht="60" hidden="false" customHeight="false" outlineLevel="0" collapsed="false">
      <c r="B753" s="16"/>
      <c r="C753" s="17" t="s">
        <v>967</v>
      </c>
      <c r="D753" s="17"/>
      <c r="E753" s="18" t="s">
        <v>968</v>
      </c>
      <c r="F753" s="19" t="s">
        <v>969</v>
      </c>
      <c r="G753" s="20" t="n">
        <f aca="false">G754</f>
        <v>53650.86</v>
      </c>
      <c r="H753" s="21" t="e">
        <f aca="false">G753/F753*100</f>
        <v>#VALUE!</v>
      </c>
    </row>
    <row r="754" s="1" customFormat="true" ht="12" hidden="false" customHeight="false" outlineLevel="0" collapsed="false">
      <c r="B754" s="16"/>
      <c r="C754" s="16"/>
      <c r="D754" s="17" t="s">
        <v>970</v>
      </c>
      <c r="E754" s="18" t="s">
        <v>971</v>
      </c>
      <c r="F754" s="19" t="s">
        <v>969</v>
      </c>
      <c r="G754" s="20" t="n">
        <f aca="false">G755+G756</f>
        <v>53650.86</v>
      </c>
      <c r="H754" s="21" t="e">
        <f aca="false">G754/F754*100</f>
        <v>#VALUE!</v>
      </c>
    </row>
    <row r="755" s="1" customFormat="true" ht="24" hidden="false" customHeight="false" outlineLevel="0" collapsed="false">
      <c r="B755" s="16"/>
      <c r="C755" s="16"/>
      <c r="D755" s="16"/>
      <c r="E755" s="18" t="s">
        <v>972</v>
      </c>
      <c r="F755" s="19" t="s">
        <v>973</v>
      </c>
      <c r="G755" s="20" t="n">
        <v>36465.28</v>
      </c>
      <c r="H755" s="21" t="e">
        <f aca="false">G755/F755*100</f>
        <v>#VALUE!</v>
      </c>
    </row>
    <row r="756" s="1" customFormat="true" ht="24" hidden="false" customHeight="false" outlineLevel="0" collapsed="false">
      <c r="B756" s="16"/>
      <c r="C756" s="16"/>
      <c r="D756" s="16"/>
      <c r="E756" s="18" t="s">
        <v>974</v>
      </c>
      <c r="F756" s="19" t="s">
        <v>975</v>
      </c>
      <c r="G756" s="20" t="n">
        <v>17185.58</v>
      </c>
      <c r="H756" s="21" t="e">
        <f aca="false">G756/F756*100</f>
        <v>#VALUE!</v>
      </c>
    </row>
    <row r="757" s="1" customFormat="true" ht="24" hidden="false" customHeight="false" outlineLevel="0" collapsed="false">
      <c r="B757" s="16"/>
      <c r="C757" s="17" t="s">
        <v>976</v>
      </c>
      <c r="D757" s="17"/>
      <c r="E757" s="18" t="s">
        <v>977</v>
      </c>
      <c r="F757" s="19" t="s">
        <v>978</v>
      </c>
      <c r="G757" s="20" t="n">
        <f aca="false">G758</f>
        <v>144345.31</v>
      </c>
      <c r="H757" s="21" t="e">
        <f aca="false">G757/F757*100</f>
        <v>#VALUE!</v>
      </c>
    </row>
    <row r="758" s="1" customFormat="true" ht="12" hidden="false" customHeight="false" outlineLevel="0" collapsed="false">
      <c r="B758" s="16"/>
      <c r="C758" s="16"/>
      <c r="D758" s="17" t="s">
        <v>934</v>
      </c>
      <c r="E758" s="18" t="s">
        <v>935</v>
      </c>
      <c r="F758" s="19" t="s">
        <v>978</v>
      </c>
      <c r="G758" s="20" t="n">
        <f aca="false">SUM(G759:G761)</f>
        <v>144345.31</v>
      </c>
      <c r="H758" s="21" t="e">
        <f aca="false">G758/F758*100</f>
        <v>#VALUE!</v>
      </c>
    </row>
    <row r="759" s="1" customFormat="true" ht="12" hidden="false" customHeight="false" outlineLevel="0" collapsed="false">
      <c r="B759" s="16"/>
      <c r="C759" s="16"/>
      <c r="D759" s="16"/>
      <c r="E759" s="18" t="s">
        <v>979</v>
      </c>
      <c r="F759" s="19" t="s">
        <v>980</v>
      </c>
      <c r="G759" s="20" t="n">
        <v>17195</v>
      </c>
      <c r="H759" s="21" t="e">
        <f aca="false">G759/F759*100</f>
        <v>#VALUE!</v>
      </c>
    </row>
    <row r="760" s="1" customFormat="true" ht="12" hidden="false" customHeight="false" outlineLevel="0" collapsed="false">
      <c r="B760" s="16"/>
      <c r="C760" s="16"/>
      <c r="D760" s="16"/>
      <c r="E760" s="18" t="s">
        <v>981</v>
      </c>
      <c r="F760" s="19" t="s">
        <v>982</v>
      </c>
      <c r="G760" s="20" t="n">
        <v>100475.2</v>
      </c>
      <c r="H760" s="21" t="e">
        <f aca="false">G760/F760*100</f>
        <v>#VALUE!</v>
      </c>
    </row>
    <row r="761" s="1" customFormat="true" ht="12" hidden="false" customHeight="false" outlineLevel="0" collapsed="false">
      <c r="B761" s="16"/>
      <c r="C761" s="16"/>
      <c r="D761" s="16"/>
      <c r="E761" s="18" t="s">
        <v>983</v>
      </c>
      <c r="F761" s="19" t="s">
        <v>980</v>
      </c>
      <c r="G761" s="20" t="n">
        <v>26675.11</v>
      </c>
      <c r="H761" s="21" t="e">
        <f aca="false">G761/F761*100</f>
        <v>#VALUE!</v>
      </c>
    </row>
    <row r="762" s="1" customFormat="true" ht="12" hidden="false" customHeight="false" outlineLevel="0" collapsed="false">
      <c r="B762" s="16"/>
      <c r="C762" s="17" t="s">
        <v>984</v>
      </c>
      <c r="D762" s="17"/>
      <c r="E762" s="18" t="s">
        <v>985</v>
      </c>
      <c r="F762" s="19" t="s">
        <v>986</v>
      </c>
      <c r="G762" s="20" t="n">
        <f aca="false">G763+G766</f>
        <v>60822.21</v>
      </c>
      <c r="H762" s="21" t="e">
        <f aca="false">G762/F762*100</f>
        <v>#VALUE!</v>
      </c>
    </row>
    <row r="763" s="1" customFormat="true" ht="12" hidden="false" customHeight="false" outlineLevel="0" collapsed="false">
      <c r="B763" s="16"/>
      <c r="C763" s="16"/>
      <c r="D763" s="17" t="s">
        <v>934</v>
      </c>
      <c r="E763" s="18" t="s">
        <v>935</v>
      </c>
      <c r="F763" s="19" t="s">
        <v>987</v>
      </c>
      <c r="G763" s="20" t="n">
        <f aca="false">G764+G765</f>
        <v>60780.27</v>
      </c>
      <c r="H763" s="21" t="e">
        <f aca="false">G763/F763*100</f>
        <v>#VALUE!</v>
      </c>
    </row>
    <row r="764" s="1" customFormat="true" ht="12" hidden="false" customHeight="false" outlineLevel="0" collapsed="false">
      <c r="B764" s="16"/>
      <c r="C764" s="16"/>
      <c r="D764" s="16"/>
      <c r="E764" s="18" t="s">
        <v>988</v>
      </c>
      <c r="F764" s="19" t="s">
        <v>989</v>
      </c>
      <c r="G764" s="20" t="n">
        <v>2097.29</v>
      </c>
      <c r="H764" s="21" t="e">
        <f aca="false">G764/F764*100</f>
        <v>#VALUE!</v>
      </c>
    </row>
    <row r="765" s="1" customFormat="true" ht="12" hidden="false" customHeight="false" outlineLevel="0" collapsed="false">
      <c r="B765" s="16"/>
      <c r="C765" s="16"/>
      <c r="D765" s="16"/>
      <c r="E765" s="18" t="s">
        <v>442</v>
      </c>
      <c r="F765" s="19" t="s">
        <v>990</v>
      </c>
      <c r="G765" s="20" t="n">
        <v>58682.98</v>
      </c>
      <c r="H765" s="21" t="e">
        <f aca="false">G765/F765*100</f>
        <v>#VALUE!</v>
      </c>
    </row>
    <row r="766" s="1" customFormat="true" ht="12" hidden="false" customHeight="false" outlineLevel="0" collapsed="false">
      <c r="B766" s="16"/>
      <c r="C766" s="16"/>
      <c r="D766" s="17" t="s">
        <v>30</v>
      </c>
      <c r="E766" s="18" t="s">
        <v>31</v>
      </c>
      <c r="F766" s="19" t="s">
        <v>991</v>
      </c>
      <c r="G766" s="20" t="n">
        <f aca="false">G767</f>
        <v>41.94</v>
      </c>
      <c r="H766" s="21" t="e">
        <f aca="false">G766/F766*100</f>
        <v>#VALUE!</v>
      </c>
    </row>
    <row r="767" s="1" customFormat="true" ht="12" hidden="false" customHeight="false" outlineLevel="0" collapsed="false">
      <c r="B767" s="16"/>
      <c r="C767" s="16"/>
      <c r="D767" s="16"/>
      <c r="E767" s="18" t="s">
        <v>988</v>
      </c>
      <c r="F767" s="19" t="s">
        <v>991</v>
      </c>
      <c r="G767" s="20" t="n">
        <v>41.94</v>
      </c>
      <c r="H767" s="21" t="e">
        <f aca="false">G767/F767*100</f>
        <v>#VALUE!</v>
      </c>
    </row>
    <row r="768" s="1" customFormat="true" ht="12" hidden="false" customHeight="false" outlineLevel="0" collapsed="false">
      <c r="B768" s="16"/>
      <c r="C768" s="17" t="s">
        <v>992</v>
      </c>
      <c r="D768" s="17"/>
      <c r="E768" s="18" t="s">
        <v>993</v>
      </c>
      <c r="F768" s="19" t="s">
        <v>994</v>
      </c>
      <c r="G768" s="20" t="n">
        <f aca="false">G769</f>
        <v>227683.36</v>
      </c>
      <c r="H768" s="21" t="e">
        <f aca="false">G768/F768*100</f>
        <v>#VALUE!</v>
      </c>
    </row>
    <row r="769" s="1" customFormat="true" ht="12" hidden="false" customHeight="false" outlineLevel="0" collapsed="false">
      <c r="B769" s="16"/>
      <c r="C769" s="16"/>
      <c r="D769" s="17" t="s">
        <v>934</v>
      </c>
      <c r="E769" s="18" t="s">
        <v>935</v>
      </c>
      <c r="F769" s="19" t="s">
        <v>994</v>
      </c>
      <c r="G769" s="20" t="n">
        <f aca="false">G770+G771</f>
        <v>227683.36</v>
      </c>
      <c r="H769" s="21" t="e">
        <f aca="false">G769/F769*100</f>
        <v>#VALUE!</v>
      </c>
    </row>
    <row r="770" s="1" customFormat="true" ht="12" hidden="false" customHeight="false" outlineLevel="0" collapsed="false">
      <c r="B770" s="16"/>
      <c r="C770" s="16"/>
      <c r="D770" s="16"/>
      <c r="E770" s="18" t="s">
        <v>995</v>
      </c>
      <c r="F770" s="19" t="s">
        <v>313</v>
      </c>
      <c r="G770" s="20" t="n">
        <v>83.36</v>
      </c>
      <c r="H770" s="21" t="e">
        <f aca="false">G770/F770*100</f>
        <v>#VALUE!</v>
      </c>
    </row>
    <row r="771" s="1" customFormat="true" ht="12" hidden="false" customHeight="false" outlineLevel="0" collapsed="false">
      <c r="B771" s="16"/>
      <c r="C771" s="16"/>
      <c r="D771" s="16"/>
      <c r="E771" s="18" t="s">
        <v>996</v>
      </c>
      <c r="F771" s="19" t="s">
        <v>997</v>
      </c>
      <c r="G771" s="20" t="n">
        <v>227600</v>
      </c>
      <c r="H771" s="21" t="e">
        <f aca="false">G771/F771*100</f>
        <v>#VALUE!</v>
      </c>
    </row>
    <row r="772" s="1" customFormat="true" ht="12" hidden="false" customHeight="false" outlineLevel="0" collapsed="false">
      <c r="B772" s="16"/>
      <c r="C772" s="17" t="s">
        <v>998</v>
      </c>
      <c r="D772" s="17"/>
      <c r="E772" s="18" t="s">
        <v>999</v>
      </c>
      <c r="F772" s="19" t="s">
        <v>1000</v>
      </c>
      <c r="G772" s="20" t="n">
        <f aca="false">G773+G774+G775+G776+G777+G778+G779+G780+G781+G782+G783+G784+G785+G786+G787+G788+G789+G790+G792</f>
        <v>677935.05</v>
      </c>
      <c r="H772" s="21" t="e">
        <f aca="false">G772/F772*100</f>
        <v>#VALUE!</v>
      </c>
    </row>
    <row r="773" s="1" customFormat="true" ht="12" hidden="false" customHeight="false" outlineLevel="0" collapsed="false">
      <c r="B773" s="16"/>
      <c r="C773" s="16"/>
      <c r="D773" s="17" t="s">
        <v>267</v>
      </c>
      <c r="E773" s="18" t="s">
        <v>268</v>
      </c>
      <c r="F773" s="19" t="s">
        <v>1001</v>
      </c>
      <c r="G773" s="20" t="n">
        <v>1842.16</v>
      </c>
      <c r="H773" s="21" t="e">
        <f aca="false">G773/F773*100</f>
        <v>#VALUE!</v>
      </c>
    </row>
    <row r="774" s="1" customFormat="true" ht="12" hidden="false" customHeight="false" outlineLevel="0" collapsed="false">
      <c r="B774" s="16"/>
      <c r="C774" s="16"/>
      <c r="D774" s="17" t="s">
        <v>53</v>
      </c>
      <c r="E774" s="18" t="s">
        <v>54</v>
      </c>
      <c r="F774" s="19" t="s">
        <v>1002</v>
      </c>
      <c r="G774" s="20" t="n">
        <v>330583.32</v>
      </c>
      <c r="H774" s="21" t="e">
        <f aca="false">G774/F774*100</f>
        <v>#VALUE!</v>
      </c>
    </row>
    <row r="775" s="1" customFormat="true" ht="12" hidden="false" customHeight="false" outlineLevel="0" collapsed="false">
      <c r="B775" s="16"/>
      <c r="C775" s="16"/>
      <c r="D775" s="17" t="s">
        <v>239</v>
      </c>
      <c r="E775" s="18" t="s">
        <v>240</v>
      </c>
      <c r="F775" s="19" t="s">
        <v>1003</v>
      </c>
      <c r="G775" s="20" t="n">
        <v>19648.19</v>
      </c>
      <c r="H775" s="21" t="e">
        <f aca="false">G775/F775*100</f>
        <v>#VALUE!</v>
      </c>
    </row>
    <row r="776" s="1" customFormat="true" ht="12" hidden="false" customHeight="false" outlineLevel="0" collapsed="false">
      <c r="B776" s="16"/>
      <c r="C776" s="16"/>
      <c r="D776" s="17" t="s">
        <v>56</v>
      </c>
      <c r="E776" s="18" t="s">
        <v>57</v>
      </c>
      <c r="F776" s="19" t="s">
        <v>1004</v>
      </c>
      <c r="G776" s="20" t="n">
        <v>57373.69</v>
      </c>
      <c r="H776" s="21" t="e">
        <f aca="false">G776/F776*100</f>
        <v>#VALUE!</v>
      </c>
    </row>
    <row r="777" s="1" customFormat="true" ht="12" hidden="false" customHeight="false" outlineLevel="0" collapsed="false">
      <c r="B777" s="16"/>
      <c r="C777" s="16"/>
      <c r="D777" s="17" t="s">
        <v>59</v>
      </c>
      <c r="E777" s="18" t="s">
        <v>60</v>
      </c>
      <c r="F777" s="19" t="s">
        <v>1005</v>
      </c>
      <c r="G777" s="20" t="n">
        <v>7522.04</v>
      </c>
      <c r="H777" s="21" t="e">
        <f aca="false">G777/F777*100</f>
        <v>#VALUE!</v>
      </c>
    </row>
    <row r="778" s="1" customFormat="true" ht="12" hidden="false" customHeight="false" outlineLevel="0" collapsed="false">
      <c r="B778" s="16"/>
      <c r="C778" s="16"/>
      <c r="D778" s="17" t="s">
        <v>15</v>
      </c>
      <c r="E778" s="18" t="s">
        <v>16</v>
      </c>
      <c r="F778" s="19" t="s">
        <v>412</v>
      </c>
      <c r="G778" s="20" t="n">
        <v>14246.42</v>
      </c>
      <c r="H778" s="21" t="e">
        <f aca="false">G778/F778*100</f>
        <v>#VALUE!</v>
      </c>
    </row>
    <row r="779" s="1" customFormat="true" ht="12" hidden="false" customHeight="false" outlineLevel="0" collapsed="false">
      <c r="B779" s="16"/>
      <c r="C779" s="16"/>
      <c r="D779" s="17" t="s">
        <v>19</v>
      </c>
      <c r="E779" s="18" t="s">
        <v>20</v>
      </c>
      <c r="F779" s="19" t="s">
        <v>1006</v>
      </c>
      <c r="G779" s="20" t="n">
        <v>27855.97</v>
      </c>
      <c r="H779" s="21" t="e">
        <f aca="false">G779/F779*100</f>
        <v>#VALUE!</v>
      </c>
    </row>
    <row r="780" s="1" customFormat="true" ht="12" hidden="false" customHeight="false" outlineLevel="0" collapsed="false">
      <c r="B780" s="16"/>
      <c r="C780" s="16"/>
      <c r="D780" s="17" t="s">
        <v>93</v>
      </c>
      <c r="E780" s="18" t="s">
        <v>94</v>
      </c>
      <c r="F780" s="19" t="s">
        <v>1007</v>
      </c>
      <c r="G780" s="20" t="n">
        <v>2723.16</v>
      </c>
      <c r="H780" s="21" t="e">
        <f aca="false">G780/F780*100</f>
        <v>#VALUE!</v>
      </c>
    </row>
    <row r="781" s="1" customFormat="true" ht="12" hidden="false" customHeight="false" outlineLevel="0" collapsed="false">
      <c r="B781" s="16"/>
      <c r="C781" s="16"/>
      <c r="D781" s="17" t="s">
        <v>21</v>
      </c>
      <c r="E781" s="18" t="s">
        <v>22</v>
      </c>
      <c r="F781" s="19" t="s">
        <v>91</v>
      </c>
      <c r="G781" s="20" t="n">
        <v>3929.85</v>
      </c>
      <c r="H781" s="21" t="e">
        <f aca="false">G781/F781*100</f>
        <v>#VALUE!</v>
      </c>
    </row>
    <row r="782" s="1" customFormat="true" ht="12" hidden="false" customHeight="false" outlineLevel="0" collapsed="false">
      <c r="B782" s="16"/>
      <c r="C782" s="16"/>
      <c r="D782" s="17" t="s">
        <v>297</v>
      </c>
      <c r="E782" s="18" t="s">
        <v>298</v>
      </c>
      <c r="F782" s="19" t="s">
        <v>668</v>
      </c>
      <c r="G782" s="20" t="n">
        <v>366.8</v>
      </c>
      <c r="H782" s="21" t="e">
        <f aca="false">G782/F782*100</f>
        <v>#VALUE!</v>
      </c>
    </row>
    <row r="783" s="1" customFormat="true" ht="12" hidden="false" customHeight="false" outlineLevel="0" collapsed="false">
      <c r="B783" s="16"/>
      <c r="C783" s="16"/>
      <c r="D783" s="17" t="s">
        <v>30</v>
      </c>
      <c r="E783" s="18" t="s">
        <v>31</v>
      </c>
      <c r="F783" s="19" t="s">
        <v>1008</v>
      </c>
      <c r="G783" s="20" t="n">
        <v>15590.66</v>
      </c>
      <c r="H783" s="21" t="e">
        <f aca="false">G783/F783*100</f>
        <v>#VALUE!</v>
      </c>
    </row>
    <row r="784" s="1" customFormat="true" ht="12" hidden="false" customHeight="false" outlineLevel="0" collapsed="false">
      <c r="B784" s="16"/>
      <c r="C784" s="16"/>
      <c r="D784" s="17" t="s">
        <v>247</v>
      </c>
      <c r="E784" s="18" t="s">
        <v>248</v>
      </c>
      <c r="F784" s="19" t="s">
        <v>1009</v>
      </c>
      <c r="G784" s="20" t="n">
        <v>1856.95</v>
      </c>
      <c r="H784" s="21" t="e">
        <f aca="false">G784/F784*100</f>
        <v>#VALUE!</v>
      </c>
    </row>
    <row r="785" s="1" customFormat="true" ht="12" hidden="false" customHeight="false" outlineLevel="0" collapsed="false">
      <c r="B785" s="16"/>
      <c r="C785" s="16"/>
      <c r="D785" s="17" t="s">
        <v>250</v>
      </c>
      <c r="E785" s="18" t="s">
        <v>251</v>
      </c>
      <c r="F785" s="19" t="s">
        <v>1010</v>
      </c>
      <c r="G785" s="20" t="n">
        <v>1455.46</v>
      </c>
      <c r="H785" s="21" t="e">
        <f aca="false">G785/F785*100</f>
        <v>#VALUE!</v>
      </c>
    </row>
    <row r="786" s="1" customFormat="true" ht="12" hidden="false" customHeight="false" outlineLevel="0" collapsed="false">
      <c r="B786" s="16"/>
      <c r="C786" s="16"/>
      <c r="D786" s="17" t="s">
        <v>64</v>
      </c>
      <c r="E786" s="18" t="s">
        <v>65</v>
      </c>
      <c r="F786" s="19" t="s">
        <v>1011</v>
      </c>
      <c r="G786" s="20" t="n">
        <v>1613</v>
      </c>
      <c r="H786" s="21" t="e">
        <f aca="false">G786/F786*100</f>
        <v>#VALUE!</v>
      </c>
    </row>
    <row r="787" s="1" customFormat="true" ht="24" hidden="false" customHeight="false" outlineLevel="0" collapsed="false">
      <c r="B787" s="16"/>
      <c r="C787" s="16"/>
      <c r="D787" s="17" t="s">
        <v>310</v>
      </c>
      <c r="E787" s="18" t="s">
        <v>311</v>
      </c>
      <c r="F787" s="19" t="s">
        <v>1012</v>
      </c>
      <c r="G787" s="20" t="n">
        <v>10650</v>
      </c>
      <c r="H787" s="21" t="e">
        <f aca="false">G787/F787*100</f>
        <v>#VALUE!</v>
      </c>
    </row>
    <row r="788" s="1" customFormat="true" ht="12" hidden="false" customHeight="false" outlineLevel="0" collapsed="false">
      <c r="B788" s="16"/>
      <c r="C788" s="16"/>
      <c r="D788" s="17" t="s">
        <v>395</v>
      </c>
      <c r="E788" s="18" t="s">
        <v>396</v>
      </c>
      <c r="F788" s="19" t="s">
        <v>1013</v>
      </c>
      <c r="G788" s="20" t="n">
        <v>4021</v>
      </c>
      <c r="H788" s="21" t="e">
        <f aca="false">G788/F788*100</f>
        <v>#VALUE!</v>
      </c>
    </row>
    <row r="789" s="1" customFormat="true" ht="24" hidden="false" customHeight="false" outlineLevel="0" collapsed="false">
      <c r="B789" s="16"/>
      <c r="C789" s="16"/>
      <c r="D789" s="17" t="s">
        <v>253</v>
      </c>
      <c r="E789" s="18" t="s">
        <v>254</v>
      </c>
      <c r="F789" s="19" t="s">
        <v>309</v>
      </c>
      <c r="G789" s="20" t="n">
        <v>8280.22</v>
      </c>
      <c r="H789" s="21" t="e">
        <f aca="false">G789/F789*100</f>
        <v>#VALUE!</v>
      </c>
    </row>
    <row r="790" s="1" customFormat="true" ht="12" hidden="false" customHeight="false" outlineLevel="0" collapsed="false">
      <c r="B790" s="16"/>
      <c r="C790" s="16"/>
      <c r="D790" s="17" t="s">
        <v>37</v>
      </c>
      <c r="E790" s="18" t="s">
        <v>38</v>
      </c>
      <c r="F790" s="19" t="s">
        <v>1014</v>
      </c>
      <c r="G790" s="20" t="n">
        <f aca="false">G791</f>
        <v>147134.06</v>
      </c>
      <c r="H790" s="21" t="e">
        <f aca="false">G790/F790*100</f>
        <v>#VALUE!</v>
      </c>
    </row>
    <row r="791" s="1" customFormat="true" ht="24" hidden="false" customHeight="false" outlineLevel="0" collapsed="false">
      <c r="B791" s="16"/>
      <c r="C791" s="16"/>
      <c r="D791" s="16"/>
      <c r="E791" s="18" t="s">
        <v>1015</v>
      </c>
      <c r="F791" s="19" t="s">
        <v>1014</v>
      </c>
      <c r="G791" s="20" t="n">
        <v>147134.06</v>
      </c>
      <c r="H791" s="21" t="e">
        <f aca="false">G791/F791*100</f>
        <v>#VALUE!</v>
      </c>
    </row>
    <row r="792" s="1" customFormat="true" ht="24" hidden="false" customHeight="false" outlineLevel="0" collapsed="false">
      <c r="B792" s="16"/>
      <c r="C792" s="16"/>
      <c r="D792" s="17" t="s">
        <v>126</v>
      </c>
      <c r="E792" s="18" t="s">
        <v>127</v>
      </c>
      <c r="F792" s="19" t="s">
        <v>280</v>
      </c>
      <c r="G792" s="20" t="n">
        <v>21242.1</v>
      </c>
      <c r="H792" s="21" t="e">
        <f aca="false">G792/F792*100</f>
        <v>#VALUE!</v>
      </c>
    </row>
    <row r="793" s="1" customFormat="true" ht="24" hidden="false" customHeight="false" outlineLevel="0" collapsed="false">
      <c r="B793" s="16"/>
      <c r="C793" s="17" t="s">
        <v>1016</v>
      </c>
      <c r="D793" s="17"/>
      <c r="E793" s="18" t="s">
        <v>1017</v>
      </c>
      <c r="F793" s="19" t="s">
        <v>1018</v>
      </c>
      <c r="G793" s="20" t="n">
        <f aca="false">SUM(G794:G795)</f>
        <v>15906.62</v>
      </c>
      <c r="H793" s="21" t="e">
        <f aca="false">G793/F793*100</f>
        <v>#VALUE!</v>
      </c>
    </row>
    <row r="794" s="1" customFormat="true" ht="12" hidden="false" customHeight="false" outlineLevel="0" collapsed="false">
      <c r="B794" s="16"/>
      <c r="C794" s="16"/>
      <c r="D794" s="17" t="s">
        <v>56</v>
      </c>
      <c r="E794" s="18" t="s">
        <v>57</v>
      </c>
      <c r="F794" s="19" t="s">
        <v>1019</v>
      </c>
      <c r="G794" s="20" t="n">
        <v>2115.36</v>
      </c>
      <c r="H794" s="21" t="e">
        <f aca="false">G794/F794*100</f>
        <v>#VALUE!</v>
      </c>
    </row>
    <row r="795" s="1" customFormat="true" ht="12" hidden="false" customHeight="false" outlineLevel="0" collapsed="false">
      <c r="B795" s="16"/>
      <c r="C795" s="16"/>
      <c r="D795" s="17" t="s">
        <v>15</v>
      </c>
      <c r="E795" s="18" t="s">
        <v>16</v>
      </c>
      <c r="F795" s="19" t="s">
        <v>1020</v>
      </c>
      <c r="G795" s="20" t="n">
        <v>13791.26</v>
      </c>
      <c r="H795" s="21" t="e">
        <f aca="false">G795/F795*100</f>
        <v>#VALUE!</v>
      </c>
    </row>
    <row r="796" s="1" customFormat="true" ht="12" hidden="false" customHeight="false" outlineLevel="0" collapsed="false">
      <c r="B796" s="16"/>
      <c r="C796" s="17" t="s">
        <v>1021</v>
      </c>
      <c r="D796" s="17"/>
      <c r="E796" s="18" t="s">
        <v>51</v>
      </c>
      <c r="F796" s="19" t="s">
        <v>1022</v>
      </c>
      <c r="G796" s="20" t="n">
        <f aca="false">G797+G798+G803+G805+G807+G809+G812+G816+G818+G820</f>
        <v>191775.76</v>
      </c>
      <c r="H796" s="21" t="e">
        <f aca="false">G796/F796*100</f>
        <v>#VALUE!</v>
      </c>
    </row>
    <row r="797" s="1" customFormat="true" ht="12" hidden="false" customHeight="false" outlineLevel="0" collapsed="false">
      <c r="B797" s="16"/>
      <c r="C797" s="16"/>
      <c r="D797" s="17" t="s">
        <v>267</v>
      </c>
      <c r="E797" s="18" t="s">
        <v>268</v>
      </c>
      <c r="F797" s="19" t="s">
        <v>313</v>
      </c>
      <c r="G797" s="20" t="n">
        <v>46.4</v>
      </c>
      <c r="H797" s="21" t="e">
        <f aca="false">G797/F797*100</f>
        <v>#VALUE!</v>
      </c>
    </row>
    <row r="798" s="1" customFormat="true" ht="12" hidden="false" customHeight="false" outlineLevel="0" collapsed="false">
      <c r="B798" s="16"/>
      <c r="C798" s="16"/>
      <c r="D798" s="17" t="s">
        <v>934</v>
      </c>
      <c r="E798" s="18" t="s">
        <v>935</v>
      </c>
      <c r="F798" s="19" t="s">
        <v>1023</v>
      </c>
      <c r="G798" s="20" t="n">
        <f aca="false">G799+G800+G801+G802</f>
        <v>174582</v>
      </c>
      <c r="H798" s="21" t="e">
        <f aca="false">G798/F798*100</f>
        <v>#VALUE!</v>
      </c>
    </row>
    <row r="799" s="1" customFormat="true" ht="12" hidden="false" customHeight="false" outlineLevel="0" collapsed="false">
      <c r="B799" s="16"/>
      <c r="C799" s="16"/>
      <c r="D799" s="16"/>
      <c r="E799" s="18" t="s">
        <v>1024</v>
      </c>
      <c r="F799" s="19" t="s">
        <v>1025</v>
      </c>
      <c r="G799" s="20" t="n">
        <v>1782</v>
      </c>
      <c r="H799" s="21" t="e">
        <f aca="false">G799/F799*100</f>
        <v>#VALUE!</v>
      </c>
    </row>
    <row r="800" s="1" customFormat="true" ht="24" hidden="false" customHeight="false" outlineLevel="0" collapsed="false">
      <c r="B800" s="16"/>
      <c r="C800" s="16"/>
      <c r="D800" s="16"/>
      <c r="E800" s="18" t="s">
        <v>1026</v>
      </c>
      <c r="F800" s="19" t="s">
        <v>1027</v>
      </c>
      <c r="G800" s="20" t="n">
        <v>28800</v>
      </c>
      <c r="H800" s="21" t="e">
        <f aca="false">G800/F800*100</f>
        <v>#VALUE!</v>
      </c>
    </row>
    <row r="801" s="1" customFormat="true" ht="24" hidden="false" customHeight="false" outlineLevel="0" collapsed="false">
      <c r="B801" s="16"/>
      <c r="C801" s="16"/>
      <c r="D801" s="16"/>
      <c r="E801" s="18" t="s">
        <v>1028</v>
      </c>
      <c r="F801" s="19" t="s">
        <v>1029</v>
      </c>
      <c r="G801" s="20" t="n">
        <v>144000</v>
      </c>
      <c r="H801" s="21" t="e">
        <f aca="false">G801/F801*100</f>
        <v>#VALUE!</v>
      </c>
    </row>
    <row r="802" s="1" customFormat="true" ht="24" hidden="false" customHeight="false" outlineLevel="0" collapsed="false">
      <c r="B802" s="16"/>
      <c r="C802" s="16"/>
      <c r="D802" s="16"/>
      <c r="E802" s="18" t="s">
        <v>937</v>
      </c>
      <c r="F802" s="19" t="s">
        <v>17</v>
      </c>
      <c r="G802" s="20" t="n">
        <v>0</v>
      </c>
      <c r="H802" s="21" t="s">
        <v>18</v>
      </c>
    </row>
    <row r="803" s="1" customFormat="true" ht="12" hidden="false" customHeight="false" outlineLevel="0" collapsed="false">
      <c r="B803" s="16"/>
      <c r="C803" s="16"/>
      <c r="D803" s="17" t="s">
        <v>53</v>
      </c>
      <c r="E803" s="18" t="s">
        <v>54</v>
      </c>
      <c r="F803" s="19" t="s">
        <v>17</v>
      </c>
      <c r="G803" s="20" t="n">
        <f aca="false">G804</f>
        <v>0</v>
      </c>
      <c r="H803" s="21" t="s">
        <v>18</v>
      </c>
    </row>
    <row r="804" s="1" customFormat="true" ht="24" hidden="false" customHeight="false" outlineLevel="0" collapsed="false">
      <c r="B804" s="16"/>
      <c r="C804" s="16"/>
      <c r="D804" s="16"/>
      <c r="E804" s="18" t="s">
        <v>937</v>
      </c>
      <c r="F804" s="19" t="s">
        <v>17</v>
      </c>
      <c r="G804" s="20" t="n">
        <v>0</v>
      </c>
      <c r="H804" s="21" t="s">
        <v>18</v>
      </c>
    </row>
    <row r="805" s="1" customFormat="true" ht="12" hidden="false" customHeight="false" outlineLevel="0" collapsed="false">
      <c r="B805" s="16"/>
      <c r="C805" s="16"/>
      <c r="D805" s="17" t="s">
        <v>56</v>
      </c>
      <c r="E805" s="18" t="s">
        <v>57</v>
      </c>
      <c r="F805" s="19" t="s">
        <v>17</v>
      </c>
      <c r="G805" s="20" t="n">
        <f aca="false">G806</f>
        <v>0</v>
      </c>
      <c r="H805" s="21" t="s">
        <v>18</v>
      </c>
    </row>
    <row r="806" s="1" customFormat="true" ht="24" hidden="false" customHeight="false" outlineLevel="0" collapsed="false">
      <c r="B806" s="16"/>
      <c r="C806" s="16"/>
      <c r="D806" s="16"/>
      <c r="E806" s="18" t="s">
        <v>937</v>
      </c>
      <c r="F806" s="19" t="s">
        <v>17</v>
      </c>
      <c r="G806" s="20" t="n">
        <v>0</v>
      </c>
      <c r="H806" s="21" t="s">
        <v>18</v>
      </c>
    </row>
    <row r="807" s="1" customFormat="true" ht="12" hidden="false" customHeight="false" outlineLevel="0" collapsed="false">
      <c r="B807" s="16"/>
      <c r="C807" s="16"/>
      <c r="D807" s="17" t="s">
        <v>59</v>
      </c>
      <c r="E807" s="18" t="s">
        <v>60</v>
      </c>
      <c r="F807" s="19" t="s">
        <v>17</v>
      </c>
      <c r="G807" s="20" t="n">
        <f aca="false">G808</f>
        <v>0</v>
      </c>
      <c r="H807" s="21" t="s">
        <v>18</v>
      </c>
    </row>
    <row r="808" s="1" customFormat="true" ht="24" hidden="false" customHeight="false" outlineLevel="0" collapsed="false">
      <c r="B808" s="16"/>
      <c r="C808" s="16"/>
      <c r="D808" s="16"/>
      <c r="E808" s="18" t="s">
        <v>937</v>
      </c>
      <c r="F808" s="19" t="s">
        <v>17</v>
      </c>
      <c r="G808" s="20" t="n">
        <v>0</v>
      </c>
      <c r="H808" s="21" t="s">
        <v>18</v>
      </c>
    </row>
    <row r="809" s="1" customFormat="true" ht="12" hidden="false" customHeight="false" outlineLevel="0" collapsed="false">
      <c r="B809" s="16"/>
      <c r="C809" s="16"/>
      <c r="D809" s="17" t="s">
        <v>19</v>
      </c>
      <c r="E809" s="18" t="s">
        <v>20</v>
      </c>
      <c r="F809" s="19" t="s">
        <v>1030</v>
      </c>
      <c r="G809" s="20" t="n">
        <f aca="false">G810+G811</f>
        <v>134</v>
      </c>
      <c r="H809" s="21" t="e">
        <f aca="false">G809/F809*100</f>
        <v>#VALUE!</v>
      </c>
    </row>
    <row r="810" s="1" customFormat="true" ht="24" hidden="false" customHeight="false" outlineLevel="0" collapsed="false">
      <c r="B810" s="16"/>
      <c r="C810" s="16"/>
      <c r="D810" s="16"/>
      <c r="E810" s="18" t="s">
        <v>937</v>
      </c>
      <c r="F810" s="19" t="s">
        <v>17</v>
      </c>
      <c r="G810" s="20" t="n">
        <v>0</v>
      </c>
      <c r="H810" s="21" t="s">
        <v>18</v>
      </c>
    </row>
    <row r="811" s="1" customFormat="true" ht="12" hidden="false" customHeight="false" outlineLevel="0" collapsed="false">
      <c r="B811" s="16"/>
      <c r="C811" s="16"/>
      <c r="D811" s="16"/>
      <c r="E811" s="18" t="s">
        <v>1031</v>
      </c>
      <c r="F811" s="19" t="s">
        <v>1030</v>
      </c>
      <c r="G811" s="20" t="n">
        <v>134</v>
      </c>
      <c r="H811" s="21" t="e">
        <f aca="false">G811/F811*100</f>
        <v>#VALUE!</v>
      </c>
    </row>
    <row r="812" s="1" customFormat="true" ht="12" hidden="false" customHeight="false" outlineLevel="0" collapsed="false">
      <c r="B812" s="16"/>
      <c r="C812" s="16"/>
      <c r="D812" s="17" t="s">
        <v>30</v>
      </c>
      <c r="E812" s="18" t="s">
        <v>31</v>
      </c>
      <c r="F812" s="19" t="s">
        <v>178</v>
      </c>
      <c r="G812" s="20" t="n">
        <f aca="false">G813+G814+G815</f>
        <v>17013.36</v>
      </c>
      <c r="H812" s="21" t="e">
        <f aca="false">G812/F812*100</f>
        <v>#VALUE!</v>
      </c>
    </row>
    <row r="813" s="1" customFormat="true" ht="24" hidden="false" customHeight="false" outlineLevel="0" collapsed="false">
      <c r="B813" s="16"/>
      <c r="C813" s="16"/>
      <c r="D813" s="16"/>
      <c r="E813" s="18" t="s">
        <v>1026</v>
      </c>
      <c r="F813" s="19" t="s">
        <v>178</v>
      </c>
      <c r="G813" s="20" t="n">
        <v>17013.36</v>
      </c>
      <c r="H813" s="21" t="e">
        <f aca="false">G813/F813*100</f>
        <v>#VALUE!</v>
      </c>
    </row>
    <row r="814" s="1" customFormat="true" ht="24" hidden="false" customHeight="false" outlineLevel="0" collapsed="false">
      <c r="B814" s="16"/>
      <c r="C814" s="16"/>
      <c r="D814" s="16"/>
      <c r="E814" s="18" t="s">
        <v>1032</v>
      </c>
      <c r="F814" s="19" t="s">
        <v>17</v>
      </c>
      <c r="G814" s="20" t="n">
        <v>0</v>
      </c>
      <c r="H814" s="21" t="s">
        <v>18</v>
      </c>
    </row>
    <row r="815" s="1" customFormat="true" ht="24" hidden="false" customHeight="false" outlineLevel="0" collapsed="false">
      <c r="B815" s="16"/>
      <c r="C815" s="16"/>
      <c r="D815" s="16"/>
      <c r="E815" s="18" t="s">
        <v>1033</v>
      </c>
      <c r="F815" s="19" t="s">
        <v>17</v>
      </c>
      <c r="G815" s="20" t="n">
        <v>0</v>
      </c>
      <c r="H815" s="21" t="s">
        <v>18</v>
      </c>
    </row>
    <row r="816" s="1" customFormat="true" ht="12" hidden="false" customHeight="false" outlineLevel="0" collapsed="false">
      <c r="B816" s="16"/>
      <c r="C816" s="16"/>
      <c r="D816" s="17" t="s">
        <v>247</v>
      </c>
      <c r="E816" s="18" t="s">
        <v>248</v>
      </c>
      <c r="F816" s="19" t="s">
        <v>17</v>
      </c>
      <c r="G816" s="20" t="n">
        <f aca="false">G817</f>
        <v>0</v>
      </c>
      <c r="H816" s="21" t="s">
        <v>18</v>
      </c>
    </row>
    <row r="817" s="1" customFormat="true" ht="24" hidden="false" customHeight="false" outlineLevel="0" collapsed="false">
      <c r="B817" s="16"/>
      <c r="C817" s="16"/>
      <c r="D817" s="16"/>
      <c r="E817" s="18" t="s">
        <v>937</v>
      </c>
      <c r="F817" s="19" t="s">
        <v>17</v>
      </c>
      <c r="G817" s="20" t="n">
        <v>0</v>
      </c>
      <c r="H817" s="21" t="s">
        <v>18</v>
      </c>
    </row>
    <row r="818" s="1" customFormat="true" ht="12" hidden="false" customHeight="false" outlineLevel="0" collapsed="false">
      <c r="B818" s="16"/>
      <c r="C818" s="16"/>
      <c r="D818" s="17" t="s">
        <v>250</v>
      </c>
      <c r="E818" s="18" t="s">
        <v>251</v>
      </c>
      <c r="F818" s="19" t="s">
        <v>17</v>
      </c>
      <c r="G818" s="20" t="n">
        <f aca="false">G819</f>
        <v>0</v>
      </c>
      <c r="H818" s="21" t="s">
        <v>18</v>
      </c>
    </row>
    <row r="819" s="1" customFormat="true" ht="24" hidden="false" customHeight="false" outlineLevel="0" collapsed="false">
      <c r="B819" s="16"/>
      <c r="C819" s="16"/>
      <c r="D819" s="16"/>
      <c r="E819" s="18" t="s">
        <v>937</v>
      </c>
      <c r="F819" s="19" t="s">
        <v>17</v>
      </c>
      <c r="G819" s="20" t="n">
        <v>0</v>
      </c>
      <c r="H819" s="21" t="s">
        <v>18</v>
      </c>
    </row>
    <row r="820" s="1" customFormat="true" ht="24" hidden="false" customHeight="false" outlineLevel="0" collapsed="false">
      <c r="B820" s="16"/>
      <c r="C820" s="16"/>
      <c r="D820" s="17" t="s">
        <v>253</v>
      </c>
      <c r="E820" s="18" t="s">
        <v>254</v>
      </c>
      <c r="F820" s="19" t="s">
        <v>17</v>
      </c>
      <c r="G820" s="20" t="n">
        <f aca="false">G821</f>
        <v>0</v>
      </c>
      <c r="H820" s="21" t="s">
        <v>18</v>
      </c>
    </row>
    <row r="821" s="1" customFormat="true" ht="24" hidden="false" customHeight="false" outlineLevel="0" collapsed="false">
      <c r="B821" s="16"/>
      <c r="C821" s="16"/>
      <c r="D821" s="16"/>
      <c r="E821" s="18" t="s">
        <v>937</v>
      </c>
      <c r="F821" s="19" t="s">
        <v>17</v>
      </c>
      <c r="G821" s="20" t="n">
        <v>0</v>
      </c>
      <c r="H821" s="21" t="s">
        <v>18</v>
      </c>
    </row>
    <row r="822" s="10" customFormat="true" ht="24" hidden="false" customHeight="false" outlineLevel="0" collapsed="false">
      <c r="B822" s="11" t="s">
        <v>1034</v>
      </c>
      <c r="C822" s="11"/>
      <c r="D822" s="11"/>
      <c r="E822" s="12" t="s">
        <v>1035</v>
      </c>
      <c r="F822" s="13" t="s">
        <v>91</v>
      </c>
      <c r="G822" s="14" t="n">
        <f aca="false">G823</f>
        <v>4000</v>
      </c>
      <c r="H822" s="15" t="e">
        <f aca="false">G822/F822*100</f>
        <v>#VALUE!</v>
      </c>
    </row>
    <row r="823" s="1" customFormat="true" ht="12" hidden="false" customHeight="false" outlineLevel="0" collapsed="false">
      <c r="B823" s="16"/>
      <c r="C823" s="17" t="s">
        <v>1036</v>
      </c>
      <c r="D823" s="17"/>
      <c r="E823" s="18" t="s">
        <v>51</v>
      </c>
      <c r="F823" s="19" t="s">
        <v>91</v>
      </c>
      <c r="G823" s="20" t="n">
        <f aca="false">G824</f>
        <v>4000</v>
      </c>
      <c r="H823" s="21" t="e">
        <f aca="false">G823/F823*100</f>
        <v>#VALUE!</v>
      </c>
    </row>
    <row r="824" s="1" customFormat="true" ht="60" hidden="false" customHeight="false" outlineLevel="0" collapsed="false">
      <c r="B824" s="16"/>
      <c r="C824" s="16"/>
      <c r="D824" s="17" t="s">
        <v>862</v>
      </c>
      <c r="E824" s="18" t="s">
        <v>863</v>
      </c>
      <c r="F824" s="19" t="s">
        <v>91</v>
      </c>
      <c r="G824" s="20" t="n">
        <v>4000</v>
      </c>
      <c r="H824" s="21" t="e">
        <f aca="false">G824/F824*100</f>
        <v>#VALUE!</v>
      </c>
    </row>
    <row r="825" s="10" customFormat="true" ht="12" hidden="false" customHeight="false" outlineLevel="0" collapsed="false">
      <c r="B825" s="11" t="s">
        <v>1037</v>
      </c>
      <c r="C825" s="11"/>
      <c r="D825" s="11"/>
      <c r="E825" s="12" t="s">
        <v>1038</v>
      </c>
      <c r="F825" s="13" t="s">
        <v>1039</v>
      </c>
      <c r="G825" s="14" t="n">
        <f aca="false">G826+G841</f>
        <v>355757.37</v>
      </c>
      <c r="H825" s="15" t="e">
        <f aca="false">G825/F825*100</f>
        <v>#VALUE!</v>
      </c>
    </row>
    <row r="826" s="1" customFormat="true" ht="12" hidden="false" customHeight="false" outlineLevel="0" collapsed="false">
      <c r="B826" s="16"/>
      <c r="C826" s="17" t="s">
        <v>1040</v>
      </c>
      <c r="D826" s="17"/>
      <c r="E826" s="18" t="s">
        <v>1041</v>
      </c>
      <c r="F826" s="19" t="s">
        <v>1042</v>
      </c>
      <c r="G826" s="20" t="n">
        <f aca="false">G827+G831+G837+G838+G839+G840</f>
        <v>250229.67</v>
      </c>
      <c r="H826" s="21" t="e">
        <f aca="false">G826/F826*100</f>
        <v>#VALUE!</v>
      </c>
    </row>
    <row r="827" s="1" customFormat="true" ht="12" hidden="false" customHeight="false" outlineLevel="0" collapsed="false">
      <c r="B827" s="16"/>
      <c r="C827" s="16"/>
      <c r="D827" s="17" t="s">
        <v>267</v>
      </c>
      <c r="E827" s="18" t="s">
        <v>268</v>
      </c>
      <c r="F827" s="19" t="s">
        <v>1043</v>
      </c>
      <c r="G827" s="20" t="n">
        <f aca="false">SUM(G828:G830)</f>
        <v>15935.04</v>
      </c>
      <c r="H827" s="21" t="e">
        <f aca="false">G827/F827*100</f>
        <v>#VALUE!</v>
      </c>
    </row>
    <row r="828" s="1" customFormat="true" ht="12" hidden="false" customHeight="false" outlineLevel="0" collapsed="false">
      <c r="B828" s="16"/>
      <c r="C828" s="16"/>
      <c r="D828" s="16"/>
      <c r="E828" s="18" t="s">
        <v>442</v>
      </c>
      <c r="F828" s="19" t="s">
        <v>1044</v>
      </c>
      <c r="G828" s="20" t="n">
        <v>2788</v>
      </c>
      <c r="H828" s="21" t="e">
        <f aca="false">G828/F828*100</f>
        <v>#VALUE!</v>
      </c>
    </row>
    <row r="829" s="1" customFormat="true" ht="12" hidden="false" customHeight="false" outlineLevel="0" collapsed="false">
      <c r="B829" s="16"/>
      <c r="C829" s="16"/>
      <c r="D829" s="16"/>
      <c r="E829" s="18" t="s">
        <v>444</v>
      </c>
      <c r="F829" s="19" t="s">
        <v>1045</v>
      </c>
      <c r="G829" s="20" t="n">
        <v>12722.04</v>
      </c>
      <c r="H829" s="21" t="e">
        <f aca="false">G829/F829*100</f>
        <v>#VALUE!</v>
      </c>
    </row>
    <row r="830" s="1" customFormat="true" ht="12" hidden="false" customHeight="false" outlineLevel="0" collapsed="false">
      <c r="B830" s="16"/>
      <c r="C830" s="16"/>
      <c r="D830" s="16"/>
      <c r="E830" s="18" t="s">
        <v>446</v>
      </c>
      <c r="F830" s="19" t="s">
        <v>1046</v>
      </c>
      <c r="G830" s="20" t="n">
        <v>425</v>
      </c>
      <c r="H830" s="21" t="e">
        <f aca="false">G830/F830*100</f>
        <v>#VALUE!</v>
      </c>
    </row>
    <row r="831" s="1" customFormat="true" ht="12" hidden="false" customHeight="false" outlineLevel="0" collapsed="false">
      <c r="B831" s="16"/>
      <c r="C831" s="16"/>
      <c r="D831" s="17" t="s">
        <v>53</v>
      </c>
      <c r="E831" s="18" t="s">
        <v>54</v>
      </c>
      <c r="F831" s="19" t="s">
        <v>1047</v>
      </c>
      <c r="G831" s="20" t="n">
        <f aca="false">SUM(G832:G836)</f>
        <v>172008.7</v>
      </c>
      <c r="H831" s="21" t="e">
        <f aca="false">G831/F831*100</f>
        <v>#VALUE!</v>
      </c>
    </row>
    <row r="832" s="1" customFormat="true" ht="12" hidden="false" customHeight="false" outlineLevel="0" collapsed="false">
      <c r="B832" s="16"/>
      <c r="C832" s="16"/>
      <c r="D832" s="16"/>
      <c r="E832" s="18" t="s">
        <v>455</v>
      </c>
      <c r="F832" s="19" t="s">
        <v>17</v>
      </c>
      <c r="G832" s="20" t="n">
        <v>0</v>
      </c>
      <c r="H832" s="21" t="s">
        <v>18</v>
      </c>
    </row>
    <row r="833" s="1" customFormat="true" ht="12" hidden="false" customHeight="false" outlineLevel="0" collapsed="false">
      <c r="B833" s="16"/>
      <c r="C833" s="16"/>
      <c r="D833" s="16"/>
      <c r="E833" s="18" t="s">
        <v>456</v>
      </c>
      <c r="F833" s="19" t="s">
        <v>1048</v>
      </c>
      <c r="G833" s="20" t="n">
        <v>1571</v>
      </c>
      <c r="H833" s="21" t="e">
        <f aca="false">G833/F833*100</f>
        <v>#VALUE!</v>
      </c>
    </row>
    <row r="834" s="1" customFormat="true" ht="12" hidden="false" customHeight="false" outlineLevel="0" collapsed="false">
      <c r="B834" s="16"/>
      <c r="C834" s="16"/>
      <c r="D834" s="16"/>
      <c r="E834" s="18" t="s">
        <v>460</v>
      </c>
      <c r="F834" s="19" t="s">
        <v>1049</v>
      </c>
      <c r="G834" s="20" t="n">
        <v>143744.79</v>
      </c>
      <c r="H834" s="21" t="e">
        <f aca="false">G834/F834*100</f>
        <v>#VALUE!</v>
      </c>
    </row>
    <row r="835" s="1" customFormat="true" ht="12" hidden="false" customHeight="false" outlineLevel="0" collapsed="false">
      <c r="B835" s="16"/>
      <c r="C835" s="16"/>
      <c r="D835" s="16"/>
      <c r="E835" s="18" t="s">
        <v>462</v>
      </c>
      <c r="F835" s="19" t="s">
        <v>91</v>
      </c>
      <c r="G835" s="20" t="n">
        <v>3886.36</v>
      </c>
      <c r="H835" s="21" t="e">
        <f aca="false">G835/F835*100</f>
        <v>#VALUE!</v>
      </c>
    </row>
    <row r="836" s="1" customFormat="true" ht="12" hidden="false" customHeight="false" outlineLevel="0" collapsed="false">
      <c r="B836" s="16"/>
      <c r="C836" s="16"/>
      <c r="D836" s="16"/>
      <c r="E836" s="18" t="s">
        <v>464</v>
      </c>
      <c r="F836" s="19" t="s">
        <v>1050</v>
      </c>
      <c r="G836" s="20" t="n">
        <v>22806.55</v>
      </c>
      <c r="H836" s="21" t="e">
        <f aca="false">G836/F836*100</f>
        <v>#VALUE!</v>
      </c>
    </row>
    <row r="837" s="1" customFormat="true" ht="12" hidden="false" customHeight="false" outlineLevel="0" collapsed="false">
      <c r="B837" s="16"/>
      <c r="C837" s="16"/>
      <c r="D837" s="17" t="s">
        <v>239</v>
      </c>
      <c r="E837" s="18" t="s">
        <v>240</v>
      </c>
      <c r="F837" s="19" t="s">
        <v>1051</v>
      </c>
      <c r="G837" s="20" t="n">
        <v>13794.45</v>
      </c>
      <c r="H837" s="21" t="e">
        <f aca="false">G837/F837*100</f>
        <v>#VALUE!</v>
      </c>
    </row>
    <row r="838" s="1" customFormat="true" ht="12" hidden="false" customHeight="false" outlineLevel="0" collapsed="false">
      <c r="B838" s="16"/>
      <c r="C838" s="16"/>
      <c r="D838" s="17" t="s">
        <v>56</v>
      </c>
      <c r="E838" s="18" t="s">
        <v>57</v>
      </c>
      <c r="F838" s="19" t="s">
        <v>1052</v>
      </c>
      <c r="G838" s="20" t="n">
        <v>34179.48</v>
      </c>
      <c r="H838" s="21" t="e">
        <f aca="false">G838/F838*100</f>
        <v>#VALUE!</v>
      </c>
    </row>
    <row r="839" s="1" customFormat="true" ht="12" hidden="false" customHeight="false" outlineLevel="0" collapsed="false">
      <c r="B839" s="16"/>
      <c r="C839" s="16"/>
      <c r="D839" s="17" t="s">
        <v>59</v>
      </c>
      <c r="E839" s="18" t="s">
        <v>60</v>
      </c>
      <c r="F839" s="19" t="s">
        <v>1053</v>
      </c>
      <c r="G839" s="20" t="n">
        <v>4897.13</v>
      </c>
      <c r="H839" s="21" t="e">
        <f aca="false">G839/F839*100</f>
        <v>#VALUE!</v>
      </c>
    </row>
    <row r="840" s="1" customFormat="true" ht="24" hidden="false" customHeight="false" outlineLevel="0" collapsed="false">
      <c r="B840" s="16"/>
      <c r="C840" s="16"/>
      <c r="D840" s="17" t="s">
        <v>310</v>
      </c>
      <c r="E840" s="18" t="s">
        <v>311</v>
      </c>
      <c r="F840" s="19" t="s">
        <v>1054</v>
      </c>
      <c r="G840" s="20" t="n">
        <v>9414.87</v>
      </c>
      <c r="H840" s="21" t="e">
        <f aca="false">G840/F840*100</f>
        <v>#VALUE!</v>
      </c>
    </row>
    <row r="841" s="1" customFormat="true" ht="12" hidden="false" customHeight="false" outlineLevel="0" collapsed="false">
      <c r="B841" s="16"/>
      <c r="C841" s="17" t="s">
        <v>1055</v>
      </c>
      <c r="D841" s="17"/>
      <c r="E841" s="18" t="s">
        <v>1056</v>
      </c>
      <c r="F841" s="19" t="s">
        <v>1057</v>
      </c>
      <c r="G841" s="20" t="n">
        <f aca="false">G842+G845</f>
        <v>105527.7</v>
      </c>
      <c r="H841" s="21" t="e">
        <f aca="false">G841/F841*100</f>
        <v>#VALUE!</v>
      </c>
    </row>
    <row r="842" s="1" customFormat="true" ht="12" hidden="false" customHeight="false" outlineLevel="0" collapsed="false">
      <c r="B842" s="16"/>
      <c r="C842" s="16"/>
      <c r="D842" s="17" t="s">
        <v>1058</v>
      </c>
      <c r="E842" s="18" t="s">
        <v>1059</v>
      </c>
      <c r="F842" s="19" t="s">
        <v>1060</v>
      </c>
      <c r="G842" s="20" t="n">
        <f aca="false">G843+G844</f>
        <v>88784</v>
      </c>
      <c r="H842" s="21" t="e">
        <f aca="false">G842/F842*100</f>
        <v>#VALUE!</v>
      </c>
    </row>
    <row r="843" s="1" customFormat="true" ht="12" hidden="false" customHeight="false" outlineLevel="0" collapsed="false">
      <c r="B843" s="16"/>
      <c r="C843" s="16"/>
      <c r="D843" s="16"/>
      <c r="E843" s="18" t="s">
        <v>1061</v>
      </c>
      <c r="F843" s="19" t="s">
        <v>1062</v>
      </c>
      <c r="G843" s="20" t="n">
        <v>67178</v>
      </c>
      <c r="H843" s="21" t="e">
        <f aca="false">G843/F843*100</f>
        <v>#VALUE!</v>
      </c>
    </row>
    <row r="844" s="1" customFormat="true" ht="12" hidden="false" customHeight="false" outlineLevel="0" collapsed="false">
      <c r="B844" s="16"/>
      <c r="C844" s="16"/>
      <c r="D844" s="16"/>
      <c r="E844" s="18" t="s">
        <v>1063</v>
      </c>
      <c r="F844" s="19" t="s">
        <v>1064</v>
      </c>
      <c r="G844" s="20" t="n">
        <v>21606</v>
      </c>
      <c r="H844" s="21" t="e">
        <f aca="false">G844/F844*100</f>
        <v>#VALUE!</v>
      </c>
    </row>
    <row r="845" s="1" customFormat="true" ht="12" hidden="false" customHeight="false" outlineLevel="0" collapsed="false">
      <c r="B845" s="16"/>
      <c r="C845" s="16"/>
      <c r="D845" s="17" t="s">
        <v>1065</v>
      </c>
      <c r="E845" s="18" t="s">
        <v>1066</v>
      </c>
      <c r="F845" s="19" t="s">
        <v>1067</v>
      </c>
      <c r="G845" s="20" t="n">
        <f aca="false">G846+G847+G848</f>
        <v>16743.7</v>
      </c>
      <c r="H845" s="21" t="e">
        <f aca="false">G845/F845*100</f>
        <v>#VALUE!</v>
      </c>
    </row>
    <row r="846" s="1" customFormat="true" ht="48" hidden="false" customHeight="false" outlineLevel="0" collapsed="false">
      <c r="B846" s="16"/>
      <c r="C846" s="16"/>
      <c r="D846" s="16"/>
      <c r="E846" s="18" t="s">
        <v>1068</v>
      </c>
      <c r="F846" s="19" t="s">
        <v>867</v>
      </c>
      <c r="G846" s="20" t="n">
        <v>12003.7</v>
      </c>
      <c r="H846" s="21" t="e">
        <f aca="false">G846/F846*100</f>
        <v>#VALUE!</v>
      </c>
    </row>
    <row r="847" s="1" customFormat="true" ht="12" hidden="false" customHeight="false" outlineLevel="0" collapsed="false">
      <c r="B847" s="16"/>
      <c r="C847" s="16"/>
      <c r="D847" s="16"/>
      <c r="E847" s="18" t="s">
        <v>1069</v>
      </c>
      <c r="F847" s="19" t="s">
        <v>1070</v>
      </c>
      <c r="G847" s="20" t="n">
        <v>2750</v>
      </c>
      <c r="H847" s="21" t="e">
        <f aca="false">G847/F847*100</f>
        <v>#VALUE!</v>
      </c>
    </row>
    <row r="848" s="1" customFormat="true" ht="12" hidden="false" customHeight="false" outlineLevel="0" collapsed="false">
      <c r="B848" s="16"/>
      <c r="C848" s="16"/>
      <c r="D848" s="16"/>
      <c r="E848" s="18" t="s">
        <v>1071</v>
      </c>
      <c r="F848" s="19" t="s">
        <v>1072</v>
      </c>
      <c r="G848" s="20" t="n">
        <v>1990</v>
      </c>
      <c r="H848" s="21" t="e">
        <f aca="false">G848/F848*100</f>
        <v>#VALUE!</v>
      </c>
    </row>
    <row r="849" s="10" customFormat="true" ht="12" hidden="false" customHeight="false" outlineLevel="0" collapsed="false">
      <c r="B849" s="11" t="s">
        <v>1073</v>
      </c>
      <c r="C849" s="11"/>
      <c r="D849" s="11"/>
      <c r="E849" s="12" t="s">
        <v>1074</v>
      </c>
      <c r="F849" s="13" t="s">
        <v>1075</v>
      </c>
      <c r="G849" s="14" t="n">
        <f aca="false">G850+G862+G884+G892+G904+G910+G913</f>
        <v>1284292.69</v>
      </c>
      <c r="H849" s="15" t="e">
        <f aca="false">G849/F849*100</f>
        <v>#VALUE!</v>
      </c>
    </row>
    <row r="850" s="1" customFormat="true" ht="12" hidden="false" customHeight="false" outlineLevel="0" collapsed="false">
      <c r="B850" s="16"/>
      <c r="C850" s="17" t="s">
        <v>1076</v>
      </c>
      <c r="D850" s="17"/>
      <c r="E850" s="18" t="s">
        <v>1077</v>
      </c>
      <c r="F850" s="19" t="s">
        <v>1078</v>
      </c>
      <c r="G850" s="20" t="n">
        <f aca="false">G851+G852+G853+G854+G857+G858</f>
        <v>256016.93</v>
      </c>
      <c r="H850" s="21" t="e">
        <f aca="false">G850/F850*100</f>
        <v>#VALUE!</v>
      </c>
    </row>
    <row r="851" s="1" customFormat="true" ht="12" hidden="false" customHeight="false" outlineLevel="0" collapsed="false">
      <c r="B851" s="16"/>
      <c r="C851" s="16"/>
      <c r="D851" s="17" t="s">
        <v>19</v>
      </c>
      <c r="E851" s="18" t="s">
        <v>20</v>
      </c>
      <c r="F851" s="19" t="s">
        <v>1079</v>
      </c>
      <c r="G851" s="20" t="n">
        <v>1421.7</v>
      </c>
      <c r="H851" s="21" t="e">
        <f aca="false">G851/F851*100</f>
        <v>#VALUE!</v>
      </c>
    </row>
    <row r="852" s="1" customFormat="true" ht="12" hidden="false" customHeight="false" outlineLevel="0" collapsed="false">
      <c r="B852" s="16"/>
      <c r="C852" s="16"/>
      <c r="D852" s="17" t="s">
        <v>93</v>
      </c>
      <c r="E852" s="18" t="s">
        <v>94</v>
      </c>
      <c r="F852" s="19" t="s">
        <v>1080</v>
      </c>
      <c r="G852" s="20" t="n">
        <v>306.69</v>
      </c>
      <c r="H852" s="21" t="e">
        <f aca="false">G852/F852*100</f>
        <v>#VALUE!</v>
      </c>
    </row>
    <row r="853" s="1" customFormat="true" ht="12" hidden="false" customHeight="false" outlineLevel="0" collapsed="false">
      <c r="B853" s="16"/>
      <c r="C853" s="16"/>
      <c r="D853" s="17" t="s">
        <v>21</v>
      </c>
      <c r="E853" s="18" t="s">
        <v>22</v>
      </c>
      <c r="F853" s="19" t="s">
        <v>17</v>
      </c>
      <c r="G853" s="20" t="n">
        <v>0</v>
      </c>
      <c r="H853" s="21" t="s">
        <v>18</v>
      </c>
    </row>
    <row r="854" s="1" customFormat="true" ht="12" hidden="false" customHeight="false" outlineLevel="0" collapsed="false">
      <c r="B854" s="16"/>
      <c r="C854" s="16"/>
      <c r="D854" s="17" t="s">
        <v>30</v>
      </c>
      <c r="E854" s="18" t="s">
        <v>31</v>
      </c>
      <c r="F854" s="19" t="s">
        <v>1081</v>
      </c>
      <c r="G854" s="20" t="n">
        <f aca="false">G855+G856</f>
        <v>162502.76</v>
      </c>
      <c r="H854" s="21" t="e">
        <f aca="false">G854/F854*100</f>
        <v>#VALUE!</v>
      </c>
    </row>
    <row r="855" s="1" customFormat="true" ht="12" hidden="false" customHeight="false" outlineLevel="0" collapsed="false">
      <c r="B855" s="16"/>
      <c r="C855" s="16"/>
      <c r="D855" s="16"/>
      <c r="E855" s="18" t="s">
        <v>1082</v>
      </c>
      <c r="F855" s="19" t="s">
        <v>1083</v>
      </c>
      <c r="G855" s="20" t="n">
        <v>162352.08</v>
      </c>
      <c r="H855" s="21" t="e">
        <f aca="false">G855/F855*100</f>
        <v>#VALUE!</v>
      </c>
    </row>
    <row r="856" s="1" customFormat="true" ht="12" hidden="false" customHeight="false" outlineLevel="0" collapsed="false">
      <c r="B856" s="16"/>
      <c r="C856" s="16"/>
      <c r="D856" s="16"/>
      <c r="E856" s="18" t="s">
        <v>24</v>
      </c>
      <c r="F856" s="19" t="s">
        <v>1084</v>
      </c>
      <c r="G856" s="20" t="n">
        <v>150.68</v>
      </c>
      <c r="H856" s="21" t="e">
        <f aca="false">G856/F856*100</f>
        <v>#VALUE!</v>
      </c>
    </row>
    <row r="857" s="1" customFormat="true" ht="12" hidden="false" customHeight="false" outlineLevel="0" collapsed="false">
      <c r="B857" s="16"/>
      <c r="C857" s="16"/>
      <c r="D857" s="17" t="s">
        <v>64</v>
      </c>
      <c r="E857" s="18" t="s">
        <v>65</v>
      </c>
      <c r="F857" s="19" t="s">
        <v>1085</v>
      </c>
      <c r="G857" s="20" t="n">
        <v>38</v>
      </c>
      <c r="H857" s="21" t="e">
        <f aca="false">G857/F857*100</f>
        <v>#VALUE!</v>
      </c>
    </row>
    <row r="858" s="1" customFormat="true" ht="12" hidden="false" customHeight="false" outlineLevel="0" collapsed="false">
      <c r="B858" s="16"/>
      <c r="C858" s="16"/>
      <c r="D858" s="17" t="s">
        <v>37</v>
      </c>
      <c r="E858" s="18" t="s">
        <v>38</v>
      </c>
      <c r="F858" s="19" t="s">
        <v>1086</v>
      </c>
      <c r="G858" s="20" t="n">
        <f aca="false">SUM(G859:G861)</f>
        <v>91747.78</v>
      </c>
      <c r="H858" s="21" t="e">
        <f aca="false">G858/F858*100</f>
        <v>#VALUE!</v>
      </c>
    </row>
    <row r="859" s="1" customFormat="true" ht="24" hidden="false" customHeight="false" outlineLevel="0" collapsed="false">
      <c r="B859" s="16"/>
      <c r="C859" s="16"/>
      <c r="D859" s="16"/>
      <c r="E859" s="18" t="s">
        <v>1087</v>
      </c>
      <c r="F859" s="19" t="s">
        <v>263</v>
      </c>
      <c r="G859" s="20" t="n">
        <v>1424.75</v>
      </c>
      <c r="H859" s="21" t="e">
        <f aca="false">G859/F859*100</f>
        <v>#VALUE!</v>
      </c>
    </row>
    <row r="860" s="1" customFormat="true" ht="36" hidden="false" customHeight="false" outlineLevel="0" collapsed="false">
      <c r="B860" s="16"/>
      <c r="C860" s="16"/>
      <c r="D860" s="16"/>
      <c r="E860" s="18" t="s">
        <v>1088</v>
      </c>
      <c r="F860" s="19" t="s">
        <v>1089</v>
      </c>
      <c r="G860" s="20" t="n">
        <v>85608</v>
      </c>
      <c r="H860" s="21" t="e">
        <f aca="false">G860/F860*100</f>
        <v>#VALUE!</v>
      </c>
    </row>
    <row r="861" s="1" customFormat="true" ht="24" hidden="false" customHeight="false" outlineLevel="0" collapsed="false">
      <c r="B861" s="16"/>
      <c r="C861" s="16"/>
      <c r="D861" s="16"/>
      <c r="E861" s="18" t="s">
        <v>1090</v>
      </c>
      <c r="F861" s="19" t="s">
        <v>269</v>
      </c>
      <c r="G861" s="20" t="n">
        <v>4715.03</v>
      </c>
      <c r="H861" s="21" t="e">
        <f aca="false">G861/F861*100</f>
        <v>#VALUE!</v>
      </c>
    </row>
    <row r="862" s="1" customFormat="true" ht="12" hidden="false" customHeight="false" outlineLevel="0" collapsed="false">
      <c r="B862" s="16"/>
      <c r="C862" s="17" t="s">
        <v>1091</v>
      </c>
      <c r="D862" s="17"/>
      <c r="E862" s="18" t="s">
        <v>1092</v>
      </c>
      <c r="F862" s="19" t="s">
        <v>1093</v>
      </c>
      <c r="G862" s="20" t="n">
        <f aca="false">G863+G865+G867+G869+G871+G878+G880+G882</f>
        <v>624168.53</v>
      </c>
      <c r="H862" s="21" t="e">
        <f aca="false">G862/F862*100</f>
        <v>#VALUE!</v>
      </c>
    </row>
    <row r="863" s="1" customFormat="true" ht="12" hidden="false" customHeight="false" outlineLevel="0" collapsed="false">
      <c r="B863" s="16"/>
      <c r="C863" s="16"/>
      <c r="D863" s="17" t="s">
        <v>53</v>
      </c>
      <c r="E863" s="18" t="s">
        <v>54</v>
      </c>
      <c r="F863" s="19" t="s">
        <v>1094</v>
      </c>
      <c r="G863" s="20" t="n">
        <f aca="false">G864</f>
        <v>21120</v>
      </c>
      <c r="H863" s="21" t="e">
        <f aca="false">G863/F863*100</f>
        <v>#VALUE!</v>
      </c>
    </row>
    <row r="864" s="1" customFormat="true" ht="12" hidden="false" customHeight="false" outlineLevel="0" collapsed="false">
      <c r="B864" s="16"/>
      <c r="C864" s="16"/>
      <c r="D864" s="16"/>
      <c r="E864" s="18" t="s">
        <v>1095</v>
      </c>
      <c r="F864" s="19" t="s">
        <v>1094</v>
      </c>
      <c r="G864" s="20" t="n">
        <v>21120</v>
      </c>
      <c r="H864" s="21" t="e">
        <f aca="false">G864/F864*100</f>
        <v>#VALUE!</v>
      </c>
    </row>
    <row r="865" s="1" customFormat="true" ht="12" hidden="false" customHeight="false" outlineLevel="0" collapsed="false">
      <c r="B865" s="16"/>
      <c r="C865" s="16"/>
      <c r="D865" s="17" t="s">
        <v>56</v>
      </c>
      <c r="E865" s="18" t="s">
        <v>57</v>
      </c>
      <c r="F865" s="19" t="s">
        <v>525</v>
      </c>
      <c r="G865" s="20" t="n">
        <f aca="false">G866</f>
        <v>3624.32</v>
      </c>
      <c r="H865" s="21" t="e">
        <f aca="false">G865/F865*100</f>
        <v>#VALUE!</v>
      </c>
    </row>
    <row r="866" s="1" customFormat="true" ht="12" hidden="false" customHeight="false" outlineLevel="0" collapsed="false">
      <c r="B866" s="16"/>
      <c r="C866" s="16"/>
      <c r="D866" s="16"/>
      <c r="E866" s="18" t="s">
        <v>1095</v>
      </c>
      <c r="F866" s="19" t="s">
        <v>525</v>
      </c>
      <c r="G866" s="20" t="n">
        <v>3624.32</v>
      </c>
      <c r="H866" s="21" t="e">
        <f aca="false">G866/F866*100</f>
        <v>#VALUE!</v>
      </c>
    </row>
    <row r="867" s="1" customFormat="true" ht="12" hidden="false" customHeight="false" outlineLevel="0" collapsed="false">
      <c r="B867" s="16"/>
      <c r="C867" s="16"/>
      <c r="D867" s="17" t="s">
        <v>59</v>
      </c>
      <c r="E867" s="18" t="s">
        <v>60</v>
      </c>
      <c r="F867" s="19" t="s">
        <v>1096</v>
      </c>
      <c r="G867" s="20" t="n">
        <f aca="false">G868</f>
        <v>388.08</v>
      </c>
      <c r="H867" s="21" t="e">
        <f aca="false">G867/F867*100</f>
        <v>#VALUE!</v>
      </c>
    </row>
    <row r="868" s="1" customFormat="true" ht="12" hidden="false" customHeight="false" outlineLevel="0" collapsed="false">
      <c r="B868" s="16"/>
      <c r="C868" s="16"/>
      <c r="D868" s="16"/>
      <c r="E868" s="18" t="s">
        <v>1095</v>
      </c>
      <c r="F868" s="19" t="s">
        <v>1096</v>
      </c>
      <c r="G868" s="20" t="n">
        <v>388.08</v>
      </c>
      <c r="H868" s="21" t="e">
        <f aca="false">G868/F868*100</f>
        <v>#VALUE!</v>
      </c>
    </row>
    <row r="869" s="1" customFormat="true" ht="12" hidden="false" customHeight="false" outlineLevel="0" collapsed="false">
      <c r="B869" s="16"/>
      <c r="C869" s="16"/>
      <c r="D869" s="17" t="s">
        <v>19</v>
      </c>
      <c r="E869" s="18" t="s">
        <v>20</v>
      </c>
      <c r="F869" s="19" t="s">
        <v>1097</v>
      </c>
      <c r="G869" s="20" t="n">
        <f aca="false">G870</f>
        <v>995.4</v>
      </c>
      <c r="H869" s="21" t="e">
        <f aca="false">G869/F869*100</f>
        <v>#VALUE!</v>
      </c>
    </row>
    <row r="870" s="1" customFormat="true" ht="12" hidden="false" customHeight="false" outlineLevel="0" collapsed="false">
      <c r="B870" s="16"/>
      <c r="C870" s="16"/>
      <c r="D870" s="16"/>
      <c r="E870" s="18" t="s">
        <v>1095</v>
      </c>
      <c r="F870" s="19" t="s">
        <v>1097</v>
      </c>
      <c r="G870" s="20" t="n">
        <v>995.4</v>
      </c>
      <c r="H870" s="21" t="e">
        <f aca="false">G870/F870*100</f>
        <v>#VALUE!</v>
      </c>
    </row>
    <row r="871" s="1" customFormat="true" ht="12" hidden="false" customHeight="false" outlineLevel="0" collapsed="false">
      <c r="B871" s="16"/>
      <c r="C871" s="16"/>
      <c r="D871" s="17" t="s">
        <v>30</v>
      </c>
      <c r="E871" s="18" t="s">
        <v>31</v>
      </c>
      <c r="F871" s="19" t="s">
        <v>1098</v>
      </c>
      <c r="G871" s="20" t="n">
        <f aca="false">SUM(G872:G877)</f>
        <v>595873.89</v>
      </c>
      <c r="H871" s="21" t="e">
        <f aca="false">G871/F871*100</f>
        <v>#VALUE!</v>
      </c>
    </row>
    <row r="872" s="1" customFormat="true" ht="12" hidden="false" customHeight="false" outlineLevel="0" collapsed="false">
      <c r="B872" s="16"/>
      <c r="C872" s="16"/>
      <c r="D872" s="16"/>
      <c r="E872" s="18" t="s">
        <v>1099</v>
      </c>
      <c r="F872" s="19" t="s">
        <v>143</v>
      </c>
      <c r="G872" s="20" t="n">
        <v>1990.45</v>
      </c>
      <c r="H872" s="21" t="e">
        <f aca="false">G872/F872*100</f>
        <v>#VALUE!</v>
      </c>
    </row>
    <row r="873" s="1" customFormat="true" ht="12" hidden="false" customHeight="false" outlineLevel="0" collapsed="false">
      <c r="B873" s="16"/>
      <c r="C873" s="16"/>
      <c r="D873" s="16"/>
      <c r="E873" s="18" t="s">
        <v>1100</v>
      </c>
      <c r="F873" s="19" t="s">
        <v>1101</v>
      </c>
      <c r="G873" s="20" t="n">
        <v>7146</v>
      </c>
      <c r="H873" s="21" t="e">
        <f aca="false">G873/F873*100</f>
        <v>#VALUE!</v>
      </c>
    </row>
    <row r="874" s="1" customFormat="true" ht="12" hidden="false" customHeight="false" outlineLevel="0" collapsed="false">
      <c r="B874" s="16"/>
      <c r="C874" s="16"/>
      <c r="D874" s="16"/>
      <c r="E874" s="18" t="s">
        <v>1102</v>
      </c>
      <c r="F874" s="19" t="s">
        <v>144</v>
      </c>
      <c r="G874" s="20" t="n">
        <v>4669.32</v>
      </c>
      <c r="H874" s="21" t="e">
        <f aca="false">G874/F874*100</f>
        <v>#VALUE!</v>
      </c>
    </row>
    <row r="875" s="1" customFormat="true" ht="12" hidden="false" customHeight="false" outlineLevel="0" collapsed="false">
      <c r="B875" s="16"/>
      <c r="C875" s="16"/>
      <c r="D875" s="16"/>
      <c r="E875" s="18" t="s">
        <v>1103</v>
      </c>
      <c r="F875" s="19" t="s">
        <v>175</v>
      </c>
      <c r="G875" s="20" t="n">
        <v>2372.3</v>
      </c>
      <c r="H875" s="21" t="e">
        <f aca="false">G875/F875*100</f>
        <v>#VALUE!</v>
      </c>
    </row>
    <row r="876" s="1" customFormat="true" ht="12" hidden="false" customHeight="false" outlineLevel="0" collapsed="false">
      <c r="B876" s="16"/>
      <c r="C876" s="16"/>
      <c r="D876" s="16"/>
      <c r="E876" s="18" t="s">
        <v>1104</v>
      </c>
      <c r="F876" s="19" t="s">
        <v>1105</v>
      </c>
      <c r="G876" s="20" t="n">
        <v>570240</v>
      </c>
      <c r="H876" s="21" t="e">
        <f aca="false">G876/F876*100</f>
        <v>#VALUE!</v>
      </c>
    </row>
    <row r="877" s="1" customFormat="true" ht="12" hidden="false" customHeight="false" outlineLevel="0" collapsed="false">
      <c r="B877" s="16"/>
      <c r="C877" s="16"/>
      <c r="D877" s="16"/>
      <c r="E877" s="18" t="s">
        <v>1106</v>
      </c>
      <c r="F877" s="19" t="s">
        <v>111</v>
      </c>
      <c r="G877" s="20" t="n">
        <v>9455.82</v>
      </c>
      <c r="H877" s="21" t="e">
        <f aca="false">G877/F877*100</f>
        <v>#VALUE!</v>
      </c>
    </row>
    <row r="878" s="1" customFormat="true" ht="12" hidden="false" customHeight="false" outlineLevel="0" collapsed="false">
      <c r="B878" s="16"/>
      <c r="C878" s="16"/>
      <c r="D878" s="17" t="s">
        <v>250</v>
      </c>
      <c r="E878" s="18" t="s">
        <v>251</v>
      </c>
      <c r="F878" s="19" t="s">
        <v>708</v>
      </c>
      <c r="G878" s="20" t="n">
        <f aca="false">G879</f>
        <v>0</v>
      </c>
      <c r="H878" s="21" t="e">
        <f aca="false">G878/F878*100</f>
        <v>#VALUE!</v>
      </c>
    </row>
    <row r="879" s="1" customFormat="true" ht="12" hidden="false" customHeight="false" outlineLevel="0" collapsed="false">
      <c r="B879" s="16"/>
      <c r="C879" s="16"/>
      <c r="D879" s="16"/>
      <c r="E879" s="18" t="s">
        <v>1095</v>
      </c>
      <c r="F879" s="19" t="s">
        <v>708</v>
      </c>
      <c r="G879" s="20" t="n">
        <v>0</v>
      </c>
      <c r="H879" s="21" t="e">
        <f aca="false">G879/F879*100</f>
        <v>#VALUE!</v>
      </c>
    </row>
    <row r="880" s="1" customFormat="true" ht="12" hidden="false" customHeight="false" outlineLevel="0" collapsed="false">
      <c r="B880" s="16"/>
      <c r="C880" s="16"/>
      <c r="D880" s="17" t="s">
        <v>173</v>
      </c>
      <c r="E880" s="18" t="s">
        <v>174</v>
      </c>
      <c r="F880" s="19" t="s">
        <v>143</v>
      </c>
      <c r="G880" s="20" t="n">
        <f aca="false">G881</f>
        <v>1529.34</v>
      </c>
      <c r="H880" s="21" t="e">
        <f aca="false">G880/F880*100</f>
        <v>#VALUE!</v>
      </c>
    </row>
    <row r="881" s="1" customFormat="true" ht="12" hidden="false" customHeight="false" outlineLevel="0" collapsed="false">
      <c r="B881" s="16"/>
      <c r="C881" s="16"/>
      <c r="D881" s="16"/>
      <c r="E881" s="18" t="s">
        <v>1095</v>
      </c>
      <c r="F881" s="19" t="s">
        <v>143</v>
      </c>
      <c r="G881" s="20" t="n">
        <v>1529.34</v>
      </c>
      <c r="H881" s="21" t="e">
        <f aca="false">G881/F881*100</f>
        <v>#VALUE!</v>
      </c>
    </row>
    <row r="882" s="1" customFormat="true" ht="24" hidden="false" customHeight="false" outlineLevel="0" collapsed="false">
      <c r="B882" s="16"/>
      <c r="C882" s="16"/>
      <c r="D882" s="17" t="s">
        <v>253</v>
      </c>
      <c r="E882" s="18" t="s">
        <v>254</v>
      </c>
      <c r="F882" s="19" t="s">
        <v>709</v>
      </c>
      <c r="G882" s="20" t="n">
        <f aca="false">G883</f>
        <v>637.5</v>
      </c>
      <c r="H882" s="21" t="e">
        <f aca="false">G882/F882*100</f>
        <v>#VALUE!</v>
      </c>
    </row>
    <row r="883" s="1" customFormat="true" ht="12" hidden="false" customHeight="false" outlineLevel="0" collapsed="false">
      <c r="B883" s="16"/>
      <c r="C883" s="16"/>
      <c r="D883" s="16"/>
      <c r="E883" s="18" t="s">
        <v>1095</v>
      </c>
      <c r="F883" s="19" t="s">
        <v>709</v>
      </c>
      <c r="G883" s="20" t="n">
        <v>637.5</v>
      </c>
      <c r="H883" s="21" t="e">
        <f aca="false">G883/F883*100</f>
        <v>#VALUE!</v>
      </c>
    </row>
    <row r="884" s="1" customFormat="true" ht="12" hidden="false" customHeight="false" outlineLevel="0" collapsed="false">
      <c r="B884" s="16"/>
      <c r="C884" s="17" t="s">
        <v>1107</v>
      </c>
      <c r="D884" s="17"/>
      <c r="E884" s="18" t="s">
        <v>1108</v>
      </c>
      <c r="F884" s="19" t="s">
        <v>1109</v>
      </c>
      <c r="G884" s="20" t="n">
        <f aca="false">SUM(G885:G891)</f>
        <v>62423.02</v>
      </c>
      <c r="H884" s="21" t="e">
        <f aca="false">G884/F884*100</f>
        <v>#VALUE!</v>
      </c>
    </row>
    <row r="885" s="1" customFormat="true" ht="12" hidden="false" customHeight="false" outlineLevel="0" collapsed="false">
      <c r="B885" s="16"/>
      <c r="C885" s="16"/>
      <c r="D885" s="17" t="s">
        <v>56</v>
      </c>
      <c r="E885" s="18" t="s">
        <v>57</v>
      </c>
      <c r="F885" s="19" t="s">
        <v>245</v>
      </c>
      <c r="G885" s="20" t="n">
        <v>782.64</v>
      </c>
      <c r="H885" s="21" t="e">
        <f aca="false">G885/F885*100</f>
        <v>#VALUE!</v>
      </c>
    </row>
    <row r="886" s="1" customFormat="true" ht="12" hidden="false" customHeight="false" outlineLevel="0" collapsed="false">
      <c r="B886" s="16"/>
      <c r="C886" s="16"/>
      <c r="D886" s="17" t="s">
        <v>59</v>
      </c>
      <c r="E886" s="18" t="s">
        <v>60</v>
      </c>
      <c r="F886" s="19" t="s">
        <v>719</v>
      </c>
      <c r="G886" s="20" t="n">
        <v>8.33</v>
      </c>
      <c r="H886" s="21" t="e">
        <f aca="false">G886/F886*100</f>
        <v>#VALUE!</v>
      </c>
    </row>
    <row r="887" s="1" customFormat="true" ht="12" hidden="false" customHeight="false" outlineLevel="0" collapsed="false">
      <c r="B887" s="16"/>
      <c r="C887" s="16"/>
      <c r="D887" s="17" t="s">
        <v>15</v>
      </c>
      <c r="E887" s="18" t="s">
        <v>16</v>
      </c>
      <c r="F887" s="19" t="s">
        <v>1110</v>
      </c>
      <c r="G887" s="20" t="n">
        <v>4612.03</v>
      </c>
      <c r="H887" s="21" t="e">
        <f aca="false">G887/F887*100</f>
        <v>#VALUE!</v>
      </c>
    </row>
    <row r="888" s="1" customFormat="true" ht="12" hidden="false" customHeight="false" outlineLevel="0" collapsed="false">
      <c r="B888" s="16"/>
      <c r="C888" s="16"/>
      <c r="D888" s="17" t="s">
        <v>19</v>
      </c>
      <c r="E888" s="18" t="s">
        <v>20</v>
      </c>
      <c r="F888" s="19" t="s">
        <v>1111</v>
      </c>
      <c r="G888" s="20" t="n">
        <v>10304.84</v>
      </c>
      <c r="H888" s="21" t="e">
        <f aca="false">G888/F888*100</f>
        <v>#VALUE!</v>
      </c>
    </row>
    <row r="889" s="1" customFormat="true" ht="12" hidden="false" customHeight="false" outlineLevel="0" collapsed="false">
      <c r="B889" s="16"/>
      <c r="C889" s="16"/>
      <c r="D889" s="17" t="s">
        <v>21</v>
      </c>
      <c r="E889" s="18" t="s">
        <v>22</v>
      </c>
      <c r="F889" s="19" t="s">
        <v>1112</v>
      </c>
      <c r="G889" s="20" t="n">
        <v>3622.6</v>
      </c>
      <c r="H889" s="21" t="e">
        <f aca="false">G889/F889*100</f>
        <v>#VALUE!</v>
      </c>
    </row>
    <row r="890" s="1" customFormat="true" ht="12" hidden="false" customHeight="false" outlineLevel="0" collapsed="false">
      <c r="B890" s="16"/>
      <c r="C890" s="16"/>
      <c r="D890" s="17" t="s">
        <v>30</v>
      </c>
      <c r="E890" s="18" t="s">
        <v>31</v>
      </c>
      <c r="F890" s="19" t="s">
        <v>1027</v>
      </c>
      <c r="G890" s="20" t="n">
        <v>42205.58</v>
      </c>
      <c r="H890" s="21" t="e">
        <f aca="false">G890/F890*100</f>
        <v>#VALUE!</v>
      </c>
    </row>
    <row r="891" s="1" customFormat="true" ht="12" hidden="false" customHeight="false" outlineLevel="0" collapsed="false">
      <c r="B891" s="16"/>
      <c r="C891" s="16"/>
      <c r="D891" s="17" t="s">
        <v>64</v>
      </c>
      <c r="E891" s="18" t="s">
        <v>65</v>
      </c>
      <c r="F891" s="19" t="s">
        <v>119</v>
      </c>
      <c r="G891" s="20" t="n">
        <v>887</v>
      </c>
      <c r="H891" s="21" t="e">
        <f aca="false">G891/F891*100</f>
        <v>#VALUE!</v>
      </c>
    </row>
    <row r="892" s="1" customFormat="true" ht="12" hidden="false" customHeight="false" outlineLevel="0" collapsed="false">
      <c r="B892" s="16"/>
      <c r="C892" s="17" t="s">
        <v>1113</v>
      </c>
      <c r="D892" s="17"/>
      <c r="E892" s="18" t="s">
        <v>1114</v>
      </c>
      <c r="F892" s="19" t="s">
        <v>1115</v>
      </c>
      <c r="G892" s="20" t="n">
        <f aca="false">G893+G894+G895+G896+G899+G900+G901</f>
        <v>35778.68</v>
      </c>
      <c r="H892" s="21" t="e">
        <f aca="false">G892/F892*100</f>
        <v>#VALUE!</v>
      </c>
    </row>
    <row r="893" s="1" customFormat="true" ht="12" hidden="false" customHeight="false" outlineLevel="0" collapsed="false">
      <c r="B893" s="16"/>
      <c r="C893" s="16"/>
      <c r="D893" s="17" t="s">
        <v>56</v>
      </c>
      <c r="E893" s="18" t="s">
        <v>57</v>
      </c>
      <c r="F893" s="19" t="s">
        <v>167</v>
      </c>
      <c r="G893" s="20" t="n">
        <v>0</v>
      </c>
      <c r="H893" s="21" t="e">
        <f aca="false">G893/F893*100</f>
        <v>#VALUE!</v>
      </c>
    </row>
    <row r="894" s="1" customFormat="true" ht="12" hidden="false" customHeight="false" outlineLevel="0" collapsed="false">
      <c r="B894" s="16"/>
      <c r="C894" s="16"/>
      <c r="D894" s="17" t="s">
        <v>59</v>
      </c>
      <c r="E894" s="18" t="s">
        <v>60</v>
      </c>
      <c r="F894" s="19" t="s">
        <v>101</v>
      </c>
      <c r="G894" s="20" t="n">
        <v>0</v>
      </c>
      <c r="H894" s="21" t="e">
        <f aca="false">G894/F894*100</f>
        <v>#VALUE!</v>
      </c>
    </row>
    <row r="895" s="1" customFormat="true" ht="12" hidden="false" customHeight="false" outlineLevel="0" collapsed="false">
      <c r="B895" s="16"/>
      <c r="C895" s="16"/>
      <c r="D895" s="17" t="s">
        <v>15</v>
      </c>
      <c r="E895" s="18" t="s">
        <v>16</v>
      </c>
      <c r="F895" s="19" t="s">
        <v>1116</v>
      </c>
      <c r="G895" s="20" t="n">
        <v>0</v>
      </c>
      <c r="H895" s="21" t="e">
        <f aca="false">G895/F895*100</f>
        <v>#VALUE!</v>
      </c>
    </row>
    <row r="896" s="1" customFormat="true" ht="12" hidden="false" customHeight="false" outlineLevel="0" collapsed="false">
      <c r="B896" s="16"/>
      <c r="C896" s="16"/>
      <c r="D896" s="17" t="s">
        <v>19</v>
      </c>
      <c r="E896" s="18" t="s">
        <v>20</v>
      </c>
      <c r="F896" s="19" t="s">
        <v>1117</v>
      </c>
      <c r="G896" s="20" t="n">
        <f aca="false">SUM(G897:G898)</f>
        <v>33330.78</v>
      </c>
      <c r="H896" s="21" t="e">
        <f aca="false">G896/F896*100</f>
        <v>#VALUE!</v>
      </c>
    </row>
    <row r="897" s="1" customFormat="true" ht="12" hidden="false" customHeight="false" outlineLevel="0" collapsed="false">
      <c r="B897" s="16"/>
      <c r="C897" s="16"/>
      <c r="D897" s="16"/>
      <c r="E897" s="18" t="s">
        <v>223</v>
      </c>
      <c r="F897" s="19" t="s">
        <v>1118</v>
      </c>
      <c r="G897" s="20" t="n">
        <v>30506.64</v>
      </c>
      <c r="H897" s="21" t="e">
        <f aca="false">G897/F897*100</f>
        <v>#VALUE!</v>
      </c>
    </row>
    <row r="898" s="1" customFormat="true" ht="12" hidden="false" customHeight="false" outlineLevel="0" collapsed="false">
      <c r="B898" s="16"/>
      <c r="C898" s="16"/>
      <c r="D898" s="16"/>
      <c r="E898" s="18" t="s">
        <v>128</v>
      </c>
      <c r="F898" s="19" t="s">
        <v>1119</v>
      </c>
      <c r="G898" s="20" t="n">
        <v>2824.14</v>
      </c>
      <c r="H898" s="21" t="e">
        <f aca="false">G898/F898*100</f>
        <v>#VALUE!</v>
      </c>
    </row>
    <row r="899" s="1" customFormat="true" ht="12" hidden="false" customHeight="false" outlineLevel="0" collapsed="false">
      <c r="B899" s="16"/>
      <c r="C899" s="16"/>
      <c r="D899" s="17" t="s">
        <v>93</v>
      </c>
      <c r="E899" s="18" t="s">
        <v>94</v>
      </c>
      <c r="F899" s="19" t="s">
        <v>167</v>
      </c>
      <c r="G899" s="20" t="n">
        <v>0</v>
      </c>
      <c r="H899" s="21" t="e">
        <f aca="false">G899/F899*100</f>
        <v>#VALUE!</v>
      </c>
    </row>
    <row r="900" s="1" customFormat="true" ht="12" hidden="false" customHeight="false" outlineLevel="0" collapsed="false">
      <c r="B900" s="16"/>
      <c r="C900" s="16"/>
      <c r="D900" s="17" t="s">
        <v>21</v>
      </c>
      <c r="E900" s="18" t="s">
        <v>22</v>
      </c>
      <c r="F900" s="19" t="s">
        <v>352</v>
      </c>
      <c r="G900" s="20" t="n">
        <v>1058</v>
      </c>
      <c r="H900" s="21" t="e">
        <f aca="false">G900/F900*100</f>
        <v>#VALUE!</v>
      </c>
    </row>
    <row r="901" s="1" customFormat="true" ht="12" hidden="false" customHeight="false" outlineLevel="0" collapsed="false">
      <c r="B901" s="16"/>
      <c r="C901" s="16"/>
      <c r="D901" s="17" t="s">
        <v>30</v>
      </c>
      <c r="E901" s="18" t="s">
        <v>31</v>
      </c>
      <c r="F901" s="19" t="s">
        <v>143</v>
      </c>
      <c r="G901" s="20" t="n">
        <f aca="false">SUM(G902:G903)</f>
        <v>1389.9</v>
      </c>
      <c r="H901" s="21" t="e">
        <f aca="false">G901/F901*100</f>
        <v>#VALUE!</v>
      </c>
    </row>
    <row r="902" s="1" customFormat="true" ht="12" hidden="false" customHeight="false" outlineLevel="0" collapsed="false">
      <c r="B902" s="16"/>
      <c r="C902" s="16"/>
      <c r="D902" s="16"/>
      <c r="E902" s="18" t="s">
        <v>24</v>
      </c>
      <c r="F902" s="19" t="s">
        <v>143</v>
      </c>
      <c r="G902" s="20" t="n">
        <v>1389.9</v>
      </c>
      <c r="H902" s="21" t="e">
        <f aca="false">G902/F902*100</f>
        <v>#VALUE!</v>
      </c>
    </row>
    <row r="903" s="1" customFormat="true" ht="12" hidden="false" customHeight="false" outlineLevel="0" collapsed="false">
      <c r="B903" s="16"/>
      <c r="C903" s="16"/>
      <c r="D903" s="16"/>
      <c r="E903" s="18" t="s">
        <v>128</v>
      </c>
      <c r="F903" s="19" t="s">
        <v>17</v>
      </c>
      <c r="G903" s="20" t="n">
        <v>0</v>
      </c>
      <c r="H903" s="21" t="s">
        <v>18</v>
      </c>
    </row>
    <row r="904" s="1" customFormat="true" ht="12" hidden="false" customHeight="false" outlineLevel="0" collapsed="false">
      <c r="B904" s="16"/>
      <c r="C904" s="17" t="s">
        <v>1120</v>
      </c>
      <c r="D904" s="17"/>
      <c r="E904" s="18" t="s">
        <v>1121</v>
      </c>
      <c r="F904" s="19" t="s">
        <v>1122</v>
      </c>
      <c r="G904" s="20" t="n">
        <f aca="false">SUM(G905:G907)</f>
        <v>211556.83</v>
      </c>
      <c r="H904" s="21" t="e">
        <f aca="false">G904/F904*100</f>
        <v>#VALUE!</v>
      </c>
    </row>
    <row r="905" s="1" customFormat="true" ht="12" hidden="false" customHeight="false" outlineLevel="0" collapsed="false">
      <c r="B905" s="16"/>
      <c r="C905" s="16"/>
      <c r="D905" s="17" t="s">
        <v>19</v>
      </c>
      <c r="E905" s="18" t="s">
        <v>20</v>
      </c>
      <c r="F905" s="19" t="s">
        <v>91</v>
      </c>
      <c r="G905" s="20" t="n">
        <v>1051.71</v>
      </c>
      <c r="H905" s="21" t="e">
        <f aca="false">G905/F905*100</f>
        <v>#VALUE!</v>
      </c>
    </row>
    <row r="906" s="1" customFormat="true" ht="12" hidden="false" customHeight="false" outlineLevel="0" collapsed="false">
      <c r="B906" s="16"/>
      <c r="C906" s="16"/>
      <c r="D906" s="17" t="s">
        <v>93</v>
      </c>
      <c r="E906" s="18" t="s">
        <v>94</v>
      </c>
      <c r="F906" s="19" t="s">
        <v>1123</v>
      </c>
      <c r="G906" s="20" t="n">
        <v>97045.55</v>
      </c>
      <c r="H906" s="21" t="e">
        <f aca="false">G906/F906*100</f>
        <v>#VALUE!</v>
      </c>
    </row>
    <row r="907" s="1" customFormat="true" ht="12" hidden="false" customHeight="false" outlineLevel="0" collapsed="false">
      <c r="B907" s="16"/>
      <c r="C907" s="16"/>
      <c r="D907" s="17" t="s">
        <v>30</v>
      </c>
      <c r="E907" s="18" t="s">
        <v>31</v>
      </c>
      <c r="F907" s="19" t="s">
        <v>1124</v>
      </c>
      <c r="G907" s="20" t="n">
        <f aca="false">SUM(G908:G909)</f>
        <v>113459.57</v>
      </c>
      <c r="H907" s="21" t="e">
        <f aca="false">G907/F907*100</f>
        <v>#VALUE!</v>
      </c>
    </row>
    <row r="908" s="1" customFormat="true" ht="12" hidden="false" customHeight="false" outlineLevel="0" collapsed="false">
      <c r="B908" s="16"/>
      <c r="C908" s="16"/>
      <c r="D908" s="16"/>
      <c r="E908" s="18" t="s">
        <v>1125</v>
      </c>
      <c r="F908" s="19" t="s">
        <v>1126</v>
      </c>
      <c r="G908" s="20" t="n">
        <v>112721.57</v>
      </c>
      <c r="H908" s="21" t="e">
        <f aca="false">G908/F908*100</f>
        <v>#VALUE!</v>
      </c>
    </row>
    <row r="909" s="1" customFormat="true" ht="12" hidden="false" customHeight="false" outlineLevel="0" collapsed="false">
      <c r="B909" s="16"/>
      <c r="C909" s="16"/>
      <c r="D909" s="16"/>
      <c r="E909" s="18" t="s">
        <v>24</v>
      </c>
      <c r="F909" s="19" t="s">
        <v>119</v>
      </c>
      <c r="G909" s="20" t="n">
        <v>738</v>
      </c>
      <c r="H909" s="21" t="e">
        <f aca="false">G909/F909*100</f>
        <v>#VALUE!</v>
      </c>
    </row>
    <row r="910" s="1" customFormat="true" ht="24" hidden="false" customHeight="false" outlineLevel="0" collapsed="false">
      <c r="B910" s="16"/>
      <c r="C910" s="17" t="s">
        <v>1127</v>
      </c>
      <c r="D910" s="17"/>
      <c r="E910" s="18" t="s">
        <v>1128</v>
      </c>
      <c r="F910" s="19" t="s">
        <v>1129</v>
      </c>
      <c r="G910" s="20" t="n">
        <f aca="false">SUM(G911:G912)</f>
        <v>9598.92</v>
      </c>
      <c r="H910" s="21" t="e">
        <f aca="false">G910/F910*100</f>
        <v>#VALUE!</v>
      </c>
    </row>
    <row r="911" s="1" customFormat="true" ht="12" hidden="false" customHeight="false" outlineLevel="0" collapsed="false">
      <c r="B911" s="16"/>
      <c r="C911" s="16"/>
      <c r="D911" s="17" t="s">
        <v>19</v>
      </c>
      <c r="E911" s="18" t="s">
        <v>20</v>
      </c>
      <c r="F911" s="19" t="s">
        <v>1130</v>
      </c>
      <c r="G911" s="20" t="n">
        <v>4351.54</v>
      </c>
      <c r="H911" s="21" t="e">
        <f aca="false">G911/F911*100</f>
        <v>#VALUE!</v>
      </c>
    </row>
    <row r="912" s="1" customFormat="true" ht="12" hidden="false" customHeight="false" outlineLevel="0" collapsed="false">
      <c r="B912" s="16"/>
      <c r="C912" s="16"/>
      <c r="D912" s="17" t="s">
        <v>30</v>
      </c>
      <c r="E912" s="18" t="s">
        <v>31</v>
      </c>
      <c r="F912" s="19" t="s">
        <v>1131</v>
      </c>
      <c r="G912" s="20" t="n">
        <v>5247.38</v>
      </c>
      <c r="H912" s="21" t="e">
        <f aca="false">G912/F912*100</f>
        <v>#VALUE!</v>
      </c>
    </row>
    <row r="913" s="1" customFormat="true" ht="12" hidden="false" customHeight="false" outlineLevel="0" collapsed="false">
      <c r="B913" s="16"/>
      <c r="C913" s="17" t="s">
        <v>1132</v>
      </c>
      <c r="D913" s="17"/>
      <c r="E913" s="18" t="s">
        <v>51</v>
      </c>
      <c r="F913" s="19" t="s">
        <v>1133</v>
      </c>
      <c r="G913" s="20" t="n">
        <f aca="false">G914+G915+G916+G917+G920+G921+G924+G930+G931+G937+G938+G939</f>
        <v>84749.78</v>
      </c>
      <c r="H913" s="21" t="e">
        <f aca="false">G913/F913*100</f>
        <v>#VALUE!</v>
      </c>
    </row>
    <row r="914" s="1" customFormat="true" ht="12" hidden="false" customHeight="false" outlineLevel="0" collapsed="false">
      <c r="B914" s="16"/>
      <c r="C914" s="16"/>
      <c r="D914" s="17" t="s">
        <v>267</v>
      </c>
      <c r="E914" s="18" t="s">
        <v>268</v>
      </c>
      <c r="F914" s="19" t="s">
        <v>167</v>
      </c>
      <c r="G914" s="20" t="n">
        <v>1397.93</v>
      </c>
      <c r="H914" s="21" t="e">
        <f aca="false">G914/F914*100</f>
        <v>#VALUE!</v>
      </c>
    </row>
    <row r="915" s="1" customFormat="true" ht="12" hidden="false" customHeight="false" outlineLevel="0" collapsed="false">
      <c r="B915" s="16"/>
      <c r="C915" s="16"/>
      <c r="D915" s="17" t="s">
        <v>53</v>
      </c>
      <c r="E915" s="18" t="s">
        <v>54</v>
      </c>
      <c r="F915" s="19" t="s">
        <v>1134</v>
      </c>
      <c r="G915" s="20" t="n">
        <v>38206.02</v>
      </c>
      <c r="H915" s="21" t="e">
        <f aca="false">G915/F915*100</f>
        <v>#VALUE!</v>
      </c>
    </row>
    <row r="916" s="1" customFormat="true" ht="12" hidden="false" customHeight="false" outlineLevel="0" collapsed="false">
      <c r="B916" s="16"/>
      <c r="C916" s="16"/>
      <c r="D916" s="17" t="s">
        <v>239</v>
      </c>
      <c r="E916" s="18" t="s">
        <v>240</v>
      </c>
      <c r="F916" s="19" t="s">
        <v>1135</v>
      </c>
      <c r="G916" s="20" t="n">
        <v>5208.95</v>
      </c>
      <c r="H916" s="21" t="e">
        <f aca="false">G916/F916*100</f>
        <v>#VALUE!</v>
      </c>
    </row>
    <row r="917" s="1" customFormat="true" ht="12" hidden="false" customHeight="false" outlineLevel="0" collapsed="false">
      <c r="B917" s="16"/>
      <c r="C917" s="16"/>
      <c r="D917" s="17" t="s">
        <v>56</v>
      </c>
      <c r="E917" s="18" t="s">
        <v>57</v>
      </c>
      <c r="F917" s="19" t="s">
        <v>1136</v>
      </c>
      <c r="G917" s="20" t="n">
        <f aca="false">SUM(G918:G919)</f>
        <v>9034.9</v>
      </c>
      <c r="H917" s="21" t="e">
        <f aca="false">G917/F917*100</f>
        <v>#VALUE!</v>
      </c>
    </row>
    <row r="918" s="1" customFormat="true" ht="12" hidden="false" customHeight="false" outlineLevel="0" collapsed="false">
      <c r="B918" s="16"/>
      <c r="C918" s="16"/>
      <c r="D918" s="16"/>
      <c r="E918" s="18" t="s">
        <v>139</v>
      </c>
      <c r="F918" s="19" t="s">
        <v>1137</v>
      </c>
      <c r="G918" s="20" t="n">
        <v>8669.6</v>
      </c>
      <c r="H918" s="21" t="e">
        <f aca="false">G918/F918*100</f>
        <v>#VALUE!</v>
      </c>
    </row>
    <row r="919" s="1" customFormat="true" ht="12" hidden="false" customHeight="false" outlineLevel="0" collapsed="false">
      <c r="B919" s="16"/>
      <c r="C919" s="16"/>
      <c r="D919" s="16"/>
      <c r="E919" s="18" t="s">
        <v>128</v>
      </c>
      <c r="F919" s="19" t="s">
        <v>1138</v>
      </c>
      <c r="G919" s="20" t="n">
        <v>365.3</v>
      </c>
      <c r="H919" s="21" t="e">
        <f aca="false">G919/F919*100</f>
        <v>#VALUE!</v>
      </c>
    </row>
    <row r="920" s="1" customFormat="true" ht="12" hidden="false" customHeight="false" outlineLevel="0" collapsed="false">
      <c r="B920" s="16"/>
      <c r="C920" s="16"/>
      <c r="D920" s="17" t="s">
        <v>59</v>
      </c>
      <c r="E920" s="18" t="s">
        <v>60</v>
      </c>
      <c r="F920" s="19" t="s">
        <v>1139</v>
      </c>
      <c r="G920" s="20" t="n">
        <v>308.22</v>
      </c>
      <c r="H920" s="21" t="e">
        <f aca="false">G920/F920*100</f>
        <v>#VALUE!</v>
      </c>
    </row>
    <row r="921" s="1" customFormat="true" ht="12" hidden="false" customHeight="false" outlineLevel="0" collapsed="false">
      <c r="B921" s="16"/>
      <c r="C921" s="16"/>
      <c r="D921" s="17" t="s">
        <v>15</v>
      </c>
      <c r="E921" s="18" t="s">
        <v>16</v>
      </c>
      <c r="F921" s="19" t="s">
        <v>1140</v>
      </c>
      <c r="G921" s="20" t="n">
        <f aca="false">SUM(G922:G923)</f>
        <v>4105</v>
      </c>
      <c r="H921" s="21" t="e">
        <f aca="false">G921/F921*100</f>
        <v>#VALUE!</v>
      </c>
    </row>
    <row r="922" s="1" customFormat="true" ht="12" hidden="false" customHeight="false" outlineLevel="0" collapsed="false">
      <c r="B922" s="16"/>
      <c r="C922" s="16"/>
      <c r="D922" s="16"/>
      <c r="E922" s="18" t="s">
        <v>139</v>
      </c>
      <c r="F922" s="19" t="s">
        <v>143</v>
      </c>
      <c r="G922" s="20" t="n">
        <v>1980</v>
      </c>
      <c r="H922" s="21" t="e">
        <f aca="false">G922/F922*100</f>
        <v>#VALUE!</v>
      </c>
    </row>
    <row r="923" s="1" customFormat="true" ht="12" hidden="false" customHeight="false" outlineLevel="0" collapsed="false">
      <c r="B923" s="16"/>
      <c r="C923" s="16"/>
      <c r="D923" s="16"/>
      <c r="E923" s="18" t="s">
        <v>128</v>
      </c>
      <c r="F923" s="19" t="s">
        <v>1141</v>
      </c>
      <c r="G923" s="20" t="n">
        <v>2125</v>
      </c>
      <c r="H923" s="21" t="e">
        <f aca="false">G923/F923*100</f>
        <v>#VALUE!</v>
      </c>
    </row>
    <row r="924" s="1" customFormat="true" ht="12" hidden="false" customHeight="false" outlineLevel="0" collapsed="false">
      <c r="B924" s="16"/>
      <c r="C924" s="16"/>
      <c r="D924" s="17" t="s">
        <v>19</v>
      </c>
      <c r="E924" s="18" t="s">
        <v>20</v>
      </c>
      <c r="F924" s="19" t="s">
        <v>1142</v>
      </c>
      <c r="G924" s="20" t="n">
        <f aca="false">SUM(G925:G929)</f>
        <v>10925.9</v>
      </c>
      <c r="H924" s="21" t="e">
        <f aca="false">G924/F924*100</f>
        <v>#VALUE!</v>
      </c>
    </row>
    <row r="925" s="1" customFormat="true" ht="12" hidden="false" customHeight="false" outlineLevel="0" collapsed="false">
      <c r="B925" s="16"/>
      <c r="C925" s="16"/>
      <c r="D925" s="16"/>
      <c r="E925" s="18" t="s">
        <v>223</v>
      </c>
      <c r="F925" s="19" t="s">
        <v>1143</v>
      </c>
      <c r="G925" s="20" t="n">
        <v>809.34</v>
      </c>
      <c r="H925" s="21" t="e">
        <f aca="false">G925/F925*100</f>
        <v>#VALUE!</v>
      </c>
    </row>
    <row r="926" s="1" customFormat="true" ht="12" hidden="false" customHeight="false" outlineLevel="0" collapsed="false">
      <c r="B926" s="16"/>
      <c r="C926" s="16"/>
      <c r="D926" s="16"/>
      <c r="E926" s="18" t="s">
        <v>85</v>
      </c>
      <c r="F926" s="19" t="s">
        <v>217</v>
      </c>
      <c r="G926" s="20" t="n">
        <v>200</v>
      </c>
      <c r="H926" s="21" t="e">
        <f aca="false">G926/F926*100</f>
        <v>#VALUE!</v>
      </c>
    </row>
    <row r="927" s="1" customFormat="true" ht="12" hidden="false" customHeight="false" outlineLevel="0" collapsed="false">
      <c r="B927" s="16"/>
      <c r="C927" s="16"/>
      <c r="D927" s="16"/>
      <c r="E927" s="18" t="s">
        <v>87</v>
      </c>
      <c r="F927" s="19" t="s">
        <v>1144</v>
      </c>
      <c r="G927" s="20" t="n">
        <v>35.41</v>
      </c>
      <c r="H927" s="21" t="e">
        <f aca="false">G927/F927*100</f>
        <v>#VALUE!</v>
      </c>
    </row>
    <row r="928" s="1" customFormat="true" ht="12" hidden="false" customHeight="false" outlineLevel="0" collapsed="false">
      <c r="B928" s="16"/>
      <c r="C928" s="16"/>
      <c r="D928" s="16"/>
      <c r="E928" s="18" t="s">
        <v>1145</v>
      </c>
      <c r="F928" s="19" t="s">
        <v>17</v>
      </c>
      <c r="G928" s="20" t="n">
        <v>0</v>
      </c>
      <c r="H928" s="21" t="s">
        <v>18</v>
      </c>
    </row>
    <row r="929" s="1" customFormat="true" ht="12" hidden="false" customHeight="false" outlineLevel="0" collapsed="false">
      <c r="B929" s="16"/>
      <c r="C929" s="16"/>
      <c r="D929" s="16"/>
      <c r="E929" s="18" t="s">
        <v>225</v>
      </c>
      <c r="F929" s="19" t="s">
        <v>78</v>
      </c>
      <c r="G929" s="20" t="n">
        <v>9881.15</v>
      </c>
      <c r="H929" s="21" t="e">
        <f aca="false">G929/F929*100</f>
        <v>#VALUE!</v>
      </c>
    </row>
    <row r="930" s="1" customFormat="true" ht="12" hidden="false" customHeight="false" outlineLevel="0" collapsed="false">
      <c r="B930" s="16"/>
      <c r="C930" s="16"/>
      <c r="D930" s="17" t="s">
        <v>297</v>
      </c>
      <c r="E930" s="18" t="s">
        <v>298</v>
      </c>
      <c r="F930" s="19" t="s">
        <v>98</v>
      </c>
      <c r="G930" s="20" t="n">
        <v>360</v>
      </c>
      <c r="H930" s="21" t="e">
        <f aca="false">G930/F930*100</f>
        <v>#VALUE!</v>
      </c>
    </row>
    <row r="931" s="1" customFormat="true" ht="12" hidden="false" customHeight="false" outlineLevel="0" collapsed="false">
      <c r="B931" s="16"/>
      <c r="C931" s="16"/>
      <c r="D931" s="17" t="s">
        <v>30</v>
      </c>
      <c r="E931" s="18" t="s">
        <v>31</v>
      </c>
      <c r="F931" s="19" t="s">
        <v>1146</v>
      </c>
      <c r="G931" s="20" t="n">
        <f aca="false">SUM(G932:G936)</f>
        <v>9033.09</v>
      </c>
      <c r="H931" s="21" t="e">
        <f aca="false">G931/F931*100</f>
        <v>#VALUE!</v>
      </c>
    </row>
    <row r="932" s="1" customFormat="true" ht="12" hidden="false" customHeight="false" outlineLevel="0" collapsed="false">
      <c r="B932" s="16"/>
      <c r="C932" s="16"/>
      <c r="D932" s="16"/>
      <c r="E932" s="18" t="s">
        <v>85</v>
      </c>
      <c r="F932" s="19" t="s">
        <v>1147</v>
      </c>
      <c r="G932" s="20" t="n">
        <v>2773.8</v>
      </c>
      <c r="H932" s="21" t="e">
        <f aca="false">G932/F932*100</f>
        <v>#VALUE!</v>
      </c>
    </row>
    <row r="933" s="1" customFormat="true" ht="12" hidden="false" customHeight="false" outlineLevel="0" collapsed="false">
      <c r="B933" s="16"/>
      <c r="C933" s="16"/>
      <c r="D933" s="16"/>
      <c r="E933" s="18" t="s">
        <v>87</v>
      </c>
      <c r="F933" s="19" t="s">
        <v>1148</v>
      </c>
      <c r="G933" s="20" t="n">
        <v>150.54</v>
      </c>
      <c r="H933" s="21" t="e">
        <f aca="false">G933/F933*100</f>
        <v>#VALUE!</v>
      </c>
    </row>
    <row r="934" s="1" customFormat="true" ht="12" hidden="false" customHeight="false" outlineLevel="0" collapsed="false">
      <c r="B934" s="16"/>
      <c r="C934" s="16"/>
      <c r="D934" s="16"/>
      <c r="E934" s="18" t="s">
        <v>99</v>
      </c>
      <c r="F934" s="19" t="s">
        <v>1149</v>
      </c>
      <c r="G934" s="20" t="n">
        <v>3511</v>
      </c>
      <c r="H934" s="21" t="e">
        <f aca="false">G934/F934*100</f>
        <v>#VALUE!</v>
      </c>
    </row>
    <row r="935" s="1" customFormat="true" ht="12" hidden="false" customHeight="false" outlineLevel="0" collapsed="false">
      <c r="B935" s="16"/>
      <c r="C935" s="16"/>
      <c r="D935" s="16"/>
      <c r="E935" s="18" t="s">
        <v>26</v>
      </c>
      <c r="F935" s="19" t="s">
        <v>1150</v>
      </c>
      <c r="G935" s="20" t="n">
        <v>2597.75</v>
      </c>
      <c r="H935" s="21" t="e">
        <f aca="false">G935/F935*100</f>
        <v>#VALUE!</v>
      </c>
    </row>
    <row r="936" s="1" customFormat="true" ht="12" hidden="false" customHeight="false" outlineLevel="0" collapsed="false">
      <c r="B936" s="16"/>
      <c r="C936" s="16"/>
      <c r="D936" s="16"/>
      <c r="E936" s="18" t="s">
        <v>225</v>
      </c>
      <c r="F936" s="19" t="s">
        <v>17</v>
      </c>
      <c r="G936" s="20" t="n">
        <v>0</v>
      </c>
      <c r="H936" s="21" t="s">
        <v>18</v>
      </c>
    </row>
    <row r="937" s="1" customFormat="true" ht="24" hidden="false" customHeight="false" outlineLevel="0" collapsed="false">
      <c r="B937" s="16"/>
      <c r="C937" s="16"/>
      <c r="D937" s="17" t="s">
        <v>310</v>
      </c>
      <c r="E937" s="18" t="s">
        <v>311</v>
      </c>
      <c r="F937" s="19" t="s">
        <v>1151</v>
      </c>
      <c r="G937" s="20" t="n">
        <v>6169.77</v>
      </c>
      <c r="H937" s="21" t="e">
        <f aca="false">G937/F937*100</f>
        <v>#VALUE!</v>
      </c>
    </row>
    <row r="938" s="1" customFormat="true" ht="24" hidden="false" customHeight="false" outlineLevel="0" collapsed="false">
      <c r="B938" s="16"/>
      <c r="C938" s="16"/>
      <c r="D938" s="17" t="s">
        <v>253</v>
      </c>
      <c r="E938" s="18" t="s">
        <v>254</v>
      </c>
      <c r="F938" s="19" t="s">
        <v>217</v>
      </c>
      <c r="G938" s="20" t="n">
        <v>0</v>
      </c>
      <c r="H938" s="21" t="e">
        <f aca="false">G938/F938*100</f>
        <v>#VALUE!</v>
      </c>
    </row>
    <row r="939" s="1" customFormat="true" ht="24" hidden="false" customHeight="false" outlineLevel="0" collapsed="false">
      <c r="B939" s="16"/>
      <c r="C939" s="16"/>
      <c r="D939" s="17" t="s">
        <v>126</v>
      </c>
      <c r="E939" s="18" t="s">
        <v>127</v>
      </c>
      <c r="F939" s="19" t="s">
        <v>17</v>
      </c>
      <c r="G939" s="20" t="n">
        <f aca="false">G940</f>
        <v>0</v>
      </c>
      <c r="H939" s="21" t="s">
        <v>18</v>
      </c>
    </row>
    <row r="940" s="1" customFormat="true" ht="12" hidden="false" customHeight="false" outlineLevel="0" collapsed="false">
      <c r="B940" s="16"/>
      <c r="C940" s="16"/>
      <c r="D940" s="16"/>
      <c r="E940" s="18" t="s">
        <v>1152</v>
      </c>
      <c r="F940" s="19" t="s">
        <v>17</v>
      </c>
      <c r="G940" s="20" t="n">
        <v>0</v>
      </c>
      <c r="H940" s="21" t="s">
        <v>18</v>
      </c>
    </row>
    <row r="941" s="10" customFormat="true" ht="12" hidden="false" customHeight="false" outlineLevel="0" collapsed="false">
      <c r="B941" s="11" t="s">
        <v>1153</v>
      </c>
      <c r="C941" s="11"/>
      <c r="D941" s="11"/>
      <c r="E941" s="12" t="s">
        <v>1154</v>
      </c>
      <c r="F941" s="13" t="s">
        <v>1155</v>
      </c>
      <c r="G941" s="14" t="n">
        <f aca="false">G942+G977+G979+G981</f>
        <v>1252161.92</v>
      </c>
      <c r="H941" s="15" t="e">
        <f aca="false">G941/F941*100</f>
        <v>#VALUE!</v>
      </c>
    </row>
    <row r="942" s="1" customFormat="true" ht="12" hidden="false" customHeight="false" outlineLevel="0" collapsed="false">
      <c r="B942" s="16"/>
      <c r="C942" s="17" t="s">
        <v>1156</v>
      </c>
      <c r="D942" s="17"/>
      <c r="E942" s="18" t="s">
        <v>1157</v>
      </c>
      <c r="F942" s="19" t="s">
        <v>1158</v>
      </c>
      <c r="G942" s="20" t="n">
        <f aca="false">G943+G947+G948+G949+G950+G960+G963+G967+G970+G971+G975</f>
        <v>871161.22</v>
      </c>
      <c r="H942" s="21" t="e">
        <f aca="false">G942/F942*100</f>
        <v>#VALUE!</v>
      </c>
    </row>
    <row r="943" s="1" customFormat="true" ht="24" hidden="false" customHeight="false" outlineLevel="0" collapsed="false">
      <c r="B943" s="16"/>
      <c r="C943" s="16"/>
      <c r="D943" s="17" t="s">
        <v>1159</v>
      </c>
      <c r="E943" s="18" t="s">
        <v>1160</v>
      </c>
      <c r="F943" s="19" t="s">
        <v>1161</v>
      </c>
      <c r="G943" s="20" t="n">
        <f aca="false">SUM(G944:G946)</f>
        <v>693300</v>
      </c>
      <c r="H943" s="21" t="e">
        <f aca="false">G943/F943*100</f>
        <v>#VALUE!</v>
      </c>
    </row>
    <row r="944" s="1" customFormat="true" ht="12" hidden="false" customHeight="false" outlineLevel="0" collapsed="false">
      <c r="B944" s="16"/>
      <c r="C944" s="16"/>
      <c r="D944" s="16"/>
      <c r="E944" s="18" t="s">
        <v>1162</v>
      </c>
      <c r="F944" s="19" t="s">
        <v>1163</v>
      </c>
      <c r="G944" s="20" t="n">
        <v>40000</v>
      </c>
      <c r="H944" s="21" t="e">
        <f aca="false">G944/F944*100</f>
        <v>#VALUE!</v>
      </c>
    </row>
    <row r="945" s="1" customFormat="true" ht="36" hidden="false" customHeight="false" outlineLevel="0" collapsed="false">
      <c r="B945" s="16"/>
      <c r="C945" s="16"/>
      <c r="D945" s="16"/>
      <c r="E945" s="18" t="s">
        <v>1164</v>
      </c>
      <c r="F945" s="19" t="s">
        <v>17</v>
      </c>
      <c r="G945" s="20" t="n">
        <v>0</v>
      </c>
      <c r="H945" s="21" t="s">
        <v>18</v>
      </c>
    </row>
    <row r="946" s="1" customFormat="true" ht="24" hidden="false" customHeight="false" outlineLevel="0" collapsed="false">
      <c r="B946" s="16"/>
      <c r="C946" s="16"/>
      <c r="D946" s="16"/>
      <c r="E946" s="18" t="s">
        <v>1165</v>
      </c>
      <c r="F946" s="19" t="s">
        <v>1166</v>
      </c>
      <c r="G946" s="20" t="n">
        <v>653300</v>
      </c>
      <c r="H946" s="21" t="e">
        <f aca="false">G946/F946*100</f>
        <v>#VALUE!</v>
      </c>
    </row>
    <row r="947" s="1" customFormat="true" ht="12" hidden="false" customHeight="false" outlineLevel="0" collapsed="false">
      <c r="B947" s="16"/>
      <c r="C947" s="16"/>
      <c r="D947" s="17" t="s">
        <v>56</v>
      </c>
      <c r="E947" s="18" t="s">
        <v>57</v>
      </c>
      <c r="F947" s="19" t="s">
        <v>1167</v>
      </c>
      <c r="G947" s="20" t="n">
        <v>515.7</v>
      </c>
      <c r="H947" s="21" t="e">
        <f aca="false">G947/F947*100</f>
        <v>#VALUE!</v>
      </c>
    </row>
    <row r="948" s="1" customFormat="true" ht="12" hidden="false" customHeight="false" outlineLevel="0" collapsed="false">
      <c r="B948" s="16"/>
      <c r="C948" s="16"/>
      <c r="D948" s="17" t="s">
        <v>59</v>
      </c>
      <c r="E948" s="18" t="s">
        <v>60</v>
      </c>
      <c r="F948" s="19" t="s">
        <v>1168</v>
      </c>
      <c r="G948" s="20" t="n">
        <v>73.5</v>
      </c>
      <c r="H948" s="21" t="e">
        <f aca="false">G948/F948*100</f>
        <v>#VALUE!</v>
      </c>
    </row>
    <row r="949" s="1" customFormat="true" ht="12" hidden="false" customHeight="false" outlineLevel="0" collapsed="false">
      <c r="B949" s="16"/>
      <c r="C949" s="16"/>
      <c r="D949" s="17" t="s">
        <v>15</v>
      </c>
      <c r="E949" s="18" t="s">
        <v>16</v>
      </c>
      <c r="F949" s="19" t="s">
        <v>1112</v>
      </c>
      <c r="G949" s="20" t="n">
        <v>3700</v>
      </c>
      <c r="H949" s="21" t="e">
        <f aca="false">G949/F949*100</f>
        <v>#VALUE!</v>
      </c>
    </row>
    <row r="950" s="1" customFormat="true" ht="12" hidden="false" customHeight="false" outlineLevel="0" collapsed="false">
      <c r="B950" s="16"/>
      <c r="C950" s="16"/>
      <c r="D950" s="17" t="s">
        <v>19</v>
      </c>
      <c r="E950" s="18" t="s">
        <v>20</v>
      </c>
      <c r="F950" s="19" t="s">
        <v>1169</v>
      </c>
      <c r="G950" s="20" t="n">
        <f aca="false">SUM(G951:G959)</f>
        <v>30158.57</v>
      </c>
      <c r="H950" s="21" t="e">
        <f aca="false">G950/F950*100</f>
        <v>#VALUE!</v>
      </c>
    </row>
    <row r="951" s="1" customFormat="true" ht="12" hidden="false" customHeight="false" outlineLevel="0" collapsed="false">
      <c r="B951" s="16"/>
      <c r="C951" s="16"/>
      <c r="D951" s="16"/>
      <c r="E951" s="18" t="s">
        <v>223</v>
      </c>
      <c r="F951" s="19" t="s">
        <v>1170</v>
      </c>
      <c r="G951" s="20" t="n">
        <v>2001.66</v>
      </c>
      <c r="H951" s="21" t="e">
        <f aca="false">G951/F951*100</f>
        <v>#VALUE!</v>
      </c>
    </row>
    <row r="952" s="1" customFormat="true" ht="12" hidden="false" customHeight="false" outlineLevel="0" collapsed="false">
      <c r="B952" s="16"/>
      <c r="C952" s="16"/>
      <c r="D952" s="16"/>
      <c r="E952" s="18" t="s">
        <v>128</v>
      </c>
      <c r="F952" s="19" t="s">
        <v>1171</v>
      </c>
      <c r="G952" s="20" t="n">
        <v>6399.64</v>
      </c>
      <c r="H952" s="21" t="e">
        <f aca="false">G952/F952*100</f>
        <v>#VALUE!</v>
      </c>
    </row>
    <row r="953" s="1" customFormat="true" ht="12" hidden="false" customHeight="false" outlineLevel="0" collapsed="false">
      <c r="B953" s="16"/>
      <c r="C953" s="16"/>
      <c r="D953" s="16"/>
      <c r="E953" s="18" t="s">
        <v>33</v>
      </c>
      <c r="F953" s="19" t="s">
        <v>1172</v>
      </c>
      <c r="G953" s="20" t="n">
        <v>370.65</v>
      </c>
      <c r="H953" s="21" t="e">
        <f aca="false">G953/F953*100</f>
        <v>#VALUE!</v>
      </c>
    </row>
    <row r="954" s="1" customFormat="true" ht="12" hidden="false" customHeight="false" outlineLevel="0" collapsed="false">
      <c r="B954" s="16"/>
      <c r="C954" s="16"/>
      <c r="D954" s="16"/>
      <c r="E954" s="18" t="s">
        <v>87</v>
      </c>
      <c r="F954" s="19" t="s">
        <v>1173</v>
      </c>
      <c r="G954" s="20" t="n">
        <v>6463.63</v>
      </c>
      <c r="H954" s="21" t="e">
        <f aca="false">G954/F954*100</f>
        <v>#VALUE!</v>
      </c>
    </row>
    <row r="955" s="1" customFormat="true" ht="12" hidden="false" customHeight="false" outlineLevel="0" collapsed="false">
      <c r="B955" s="16"/>
      <c r="C955" s="16"/>
      <c r="D955" s="16"/>
      <c r="E955" s="18" t="s">
        <v>120</v>
      </c>
      <c r="F955" s="19" t="s">
        <v>1174</v>
      </c>
      <c r="G955" s="20" t="n">
        <v>1950</v>
      </c>
      <c r="H955" s="21" t="e">
        <f aca="false">G955/F955*100</f>
        <v>#VALUE!</v>
      </c>
    </row>
    <row r="956" s="1" customFormat="true" ht="12" hidden="false" customHeight="false" outlineLevel="0" collapsed="false">
      <c r="B956" s="16"/>
      <c r="C956" s="16"/>
      <c r="D956" s="16"/>
      <c r="E956" s="18" t="s">
        <v>1145</v>
      </c>
      <c r="F956" s="19" t="s">
        <v>119</v>
      </c>
      <c r="G956" s="20" t="n">
        <v>999.7</v>
      </c>
      <c r="H956" s="21" t="e">
        <f aca="false">G956/F956*100</f>
        <v>#VALUE!</v>
      </c>
    </row>
    <row r="957" s="1" customFormat="true" ht="12" hidden="false" customHeight="false" outlineLevel="0" collapsed="false">
      <c r="B957" s="16"/>
      <c r="C957" s="16"/>
      <c r="D957" s="16"/>
      <c r="E957" s="18" t="s">
        <v>99</v>
      </c>
      <c r="F957" s="19" t="s">
        <v>1175</v>
      </c>
      <c r="G957" s="20" t="n">
        <v>3149.39</v>
      </c>
      <c r="H957" s="21" t="e">
        <f aca="false">G957/F957*100</f>
        <v>#VALUE!</v>
      </c>
    </row>
    <row r="958" s="1" customFormat="true" ht="12" hidden="false" customHeight="false" outlineLevel="0" collapsed="false">
      <c r="B958" s="16"/>
      <c r="C958" s="16"/>
      <c r="D958" s="16"/>
      <c r="E958" s="18" t="s">
        <v>90</v>
      </c>
      <c r="F958" s="19" t="s">
        <v>1176</v>
      </c>
      <c r="G958" s="20" t="n">
        <v>8526.01</v>
      </c>
      <c r="H958" s="21" t="e">
        <f aca="false">G958/F958*100</f>
        <v>#VALUE!</v>
      </c>
    </row>
    <row r="959" s="1" customFormat="true" ht="12" hidden="false" customHeight="false" outlineLevel="0" collapsed="false">
      <c r="B959" s="16"/>
      <c r="C959" s="16"/>
      <c r="D959" s="16"/>
      <c r="E959" s="18" t="s">
        <v>225</v>
      </c>
      <c r="F959" s="19" t="s">
        <v>1177</v>
      </c>
      <c r="G959" s="20" t="n">
        <v>297.89</v>
      </c>
      <c r="H959" s="21" t="e">
        <f aca="false">G959/F959*100</f>
        <v>#VALUE!</v>
      </c>
    </row>
    <row r="960" s="1" customFormat="true" ht="12" hidden="false" customHeight="false" outlineLevel="0" collapsed="false">
      <c r="B960" s="16"/>
      <c r="C960" s="16"/>
      <c r="D960" s="17" t="s">
        <v>93</v>
      </c>
      <c r="E960" s="18" t="s">
        <v>94</v>
      </c>
      <c r="F960" s="19" t="s">
        <v>1178</v>
      </c>
      <c r="G960" s="20" t="n">
        <f aca="false">SUM(G961:G962)</f>
        <v>30524.31</v>
      </c>
      <c r="H960" s="21" t="e">
        <f aca="false">G960/F960*100</f>
        <v>#VALUE!</v>
      </c>
    </row>
    <row r="961" s="1" customFormat="true" ht="12" hidden="false" customHeight="false" outlineLevel="0" collapsed="false">
      <c r="B961" s="16"/>
      <c r="C961" s="16"/>
      <c r="D961" s="16"/>
      <c r="E961" s="18" t="s">
        <v>139</v>
      </c>
      <c r="F961" s="19" t="s">
        <v>1179</v>
      </c>
      <c r="G961" s="20" t="n">
        <v>30414.31</v>
      </c>
      <c r="H961" s="21" t="e">
        <f aca="false">G961/F961*100</f>
        <v>#VALUE!</v>
      </c>
    </row>
    <row r="962" s="1" customFormat="true" ht="12" hidden="false" customHeight="false" outlineLevel="0" collapsed="false">
      <c r="B962" s="16"/>
      <c r="C962" s="16"/>
      <c r="D962" s="16"/>
      <c r="E962" s="18" t="s">
        <v>225</v>
      </c>
      <c r="F962" s="19" t="s">
        <v>1180</v>
      </c>
      <c r="G962" s="20" t="n">
        <v>110</v>
      </c>
      <c r="H962" s="21" t="e">
        <f aca="false">G962/F962*100</f>
        <v>#VALUE!</v>
      </c>
    </row>
    <row r="963" s="1" customFormat="true" ht="12" hidden="false" customHeight="false" outlineLevel="0" collapsed="false">
      <c r="B963" s="16"/>
      <c r="C963" s="16"/>
      <c r="D963" s="17" t="s">
        <v>21</v>
      </c>
      <c r="E963" s="18" t="s">
        <v>22</v>
      </c>
      <c r="F963" s="19" t="s">
        <v>1181</v>
      </c>
      <c r="G963" s="20" t="n">
        <f aca="false">SUM(G964:G966)</f>
        <v>20807.81</v>
      </c>
      <c r="H963" s="21" t="e">
        <f aca="false">G963/F963*100</f>
        <v>#VALUE!</v>
      </c>
    </row>
    <row r="964" s="1" customFormat="true" ht="12" hidden="false" customHeight="false" outlineLevel="0" collapsed="false">
      <c r="B964" s="16"/>
      <c r="C964" s="16"/>
      <c r="D964" s="16"/>
      <c r="E964" s="18" t="s">
        <v>1182</v>
      </c>
      <c r="F964" s="19" t="s">
        <v>1183</v>
      </c>
      <c r="G964" s="20" t="n">
        <v>8332.8</v>
      </c>
      <c r="H964" s="21" t="e">
        <f aca="false">G964/F964*100</f>
        <v>#VALUE!</v>
      </c>
    </row>
    <row r="965" s="1" customFormat="true" ht="12" hidden="false" customHeight="false" outlineLevel="0" collapsed="false">
      <c r="B965" s="16"/>
      <c r="C965" s="16"/>
      <c r="D965" s="16"/>
      <c r="E965" s="18" t="s">
        <v>1184</v>
      </c>
      <c r="F965" s="19" t="s">
        <v>144</v>
      </c>
      <c r="G965" s="20" t="n">
        <v>4975.01</v>
      </c>
      <c r="H965" s="21" t="e">
        <f aca="false">G965/F965*100</f>
        <v>#VALUE!</v>
      </c>
    </row>
    <row r="966" s="1" customFormat="true" ht="12" hidden="false" customHeight="false" outlineLevel="0" collapsed="false">
      <c r="B966" s="16"/>
      <c r="C966" s="16"/>
      <c r="D966" s="16"/>
      <c r="E966" s="18" t="s">
        <v>128</v>
      </c>
      <c r="F966" s="19" t="s">
        <v>152</v>
      </c>
      <c r="G966" s="20" t="n">
        <v>7500</v>
      </c>
      <c r="H966" s="21" t="e">
        <f aca="false">G966/F966*100</f>
        <v>#VALUE!</v>
      </c>
    </row>
    <row r="967" s="1" customFormat="true" ht="12" hidden="false" customHeight="false" outlineLevel="0" collapsed="false">
      <c r="B967" s="16"/>
      <c r="C967" s="16"/>
      <c r="D967" s="17" t="s">
        <v>30</v>
      </c>
      <c r="E967" s="18" t="s">
        <v>31</v>
      </c>
      <c r="F967" s="19" t="s">
        <v>1185</v>
      </c>
      <c r="G967" s="20" t="n">
        <f aca="false">SUM(G968:G969)</f>
        <v>6563.99</v>
      </c>
      <c r="H967" s="21" t="e">
        <f aca="false">G967/F967*100</f>
        <v>#VALUE!</v>
      </c>
    </row>
    <row r="968" s="1" customFormat="true" ht="12" hidden="false" customHeight="false" outlineLevel="0" collapsed="false">
      <c r="B968" s="16"/>
      <c r="C968" s="16"/>
      <c r="D968" s="16"/>
      <c r="E968" s="18" t="s">
        <v>1182</v>
      </c>
      <c r="F968" s="19" t="s">
        <v>1186</v>
      </c>
      <c r="G968" s="20" t="n">
        <v>4718.99</v>
      </c>
      <c r="H968" s="21" t="e">
        <f aca="false">G968/F968*100</f>
        <v>#VALUE!</v>
      </c>
    </row>
    <row r="969" s="1" customFormat="true" ht="12" hidden="false" customHeight="false" outlineLevel="0" collapsed="false">
      <c r="B969" s="16"/>
      <c r="C969" s="16"/>
      <c r="D969" s="16"/>
      <c r="E969" s="18" t="s">
        <v>99</v>
      </c>
      <c r="F969" s="19" t="s">
        <v>1187</v>
      </c>
      <c r="G969" s="20" t="n">
        <v>1845</v>
      </c>
      <c r="H969" s="21" t="e">
        <f aca="false">G969/F969*100</f>
        <v>#VALUE!</v>
      </c>
    </row>
    <row r="970" s="1" customFormat="true" ht="12" hidden="false" customHeight="false" outlineLevel="0" collapsed="false">
      <c r="B970" s="16"/>
      <c r="C970" s="16"/>
      <c r="D970" s="17" t="s">
        <v>64</v>
      </c>
      <c r="E970" s="18" t="s">
        <v>65</v>
      </c>
      <c r="F970" s="19" t="s">
        <v>167</v>
      </c>
      <c r="G970" s="20" t="n">
        <v>1065</v>
      </c>
      <c r="H970" s="21" t="e">
        <f aca="false">G970/F970*100</f>
        <v>#VALUE!</v>
      </c>
    </row>
    <row r="971" s="1" customFormat="true" ht="12" hidden="false" customHeight="false" outlineLevel="0" collapsed="false">
      <c r="B971" s="16"/>
      <c r="C971" s="16"/>
      <c r="D971" s="17" t="s">
        <v>37</v>
      </c>
      <c r="E971" s="18" t="s">
        <v>38</v>
      </c>
      <c r="F971" s="19" t="s">
        <v>1188</v>
      </c>
      <c r="G971" s="20" t="n">
        <f aca="false">SUM(G972:G974)</f>
        <v>71537.34</v>
      </c>
      <c r="H971" s="21" t="e">
        <f aca="false">G971/F971*100</f>
        <v>#VALUE!</v>
      </c>
    </row>
    <row r="972" s="1" customFormat="true" ht="12" hidden="false" customHeight="false" outlineLevel="0" collapsed="false">
      <c r="B972" s="16"/>
      <c r="C972" s="16"/>
      <c r="D972" s="16"/>
      <c r="E972" s="18" t="s">
        <v>1189</v>
      </c>
      <c r="F972" s="19" t="s">
        <v>17</v>
      </c>
      <c r="G972" s="20" t="n">
        <v>0</v>
      </c>
      <c r="H972" s="21" t="s">
        <v>18</v>
      </c>
    </row>
    <row r="973" s="1" customFormat="true" ht="12" hidden="false" customHeight="false" outlineLevel="0" collapsed="false">
      <c r="B973" s="16"/>
      <c r="C973" s="16"/>
      <c r="D973" s="16"/>
      <c r="E973" s="18" t="s">
        <v>1190</v>
      </c>
      <c r="F973" s="19" t="s">
        <v>1188</v>
      </c>
      <c r="G973" s="20" t="n">
        <v>71537.34</v>
      </c>
      <c r="H973" s="21" t="e">
        <f aca="false">G973/F973*100</f>
        <v>#VALUE!</v>
      </c>
    </row>
    <row r="974" s="1" customFormat="true" ht="12" hidden="false" customHeight="false" outlineLevel="0" collapsed="false">
      <c r="B974" s="16"/>
      <c r="C974" s="16"/>
      <c r="D974" s="16"/>
      <c r="E974" s="18" t="s">
        <v>1191</v>
      </c>
      <c r="F974" s="19" t="s">
        <v>17</v>
      </c>
      <c r="G974" s="20" t="n">
        <v>0</v>
      </c>
      <c r="H974" s="21" t="s">
        <v>18</v>
      </c>
    </row>
    <row r="975" s="1" customFormat="true" ht="24" hidden="false" customHeight="false" outlineLevel="0" collapsed="false">
      <c r="B975" s="16"/>
      <c r="C975" s="16"/>
      <c r="D975" s="17" t="s">
        <v>126</v>
      </c>
      <c r="E975" s="18" t="s">
        <v>127</v>
      </c>
      <c r="F975" s="19" t="s">
        <v>1192</v>
      </c>
      <c r="G975" s="20" t="n">
        <f aca="false">G976</f>
        <v>12915</v>
      </c>
      <c r="H975" s="21" t="e">
        <f aca="false">G975/F975*100</f>
        <v>#VALUE!</v>
      </c>
    </row>
    <row r="976" s="1" customFormat="true" ht="12" hidden="false" customHeight="false" outlineLevel="0" collapsed="false">
      <c r="B976" s="16"/>
      <c r="C976" s="16"/>
      <c r="D976" s="16"/>
      <c r="E976" s="18" t="s">
        <v>120</v>
      </c>
      <c r="F976" s="19" t="s">
        <v>1192</v>
      </c>
      <c r="G976" s="20" t="n">
        <v>12915</v>
      </c>
      <c r="H976" s="21" t="e">
        <f aca="false">G976/F976*100</f>
        <v>#VALUE!</v>
      </c>
    </row>
    <row r="977" s="1" customFormat="true" ht="12" hidden="false" customHeight="false" outlineLevel="0" collapsed="false">
      <c r="B977" s="16"/>
      <c r="C977" s="17" t="s">
        <v>1193</v>
      </c>
      <c r="D977" s="17"/>
      <c r="E977" s="18" t="s">
        <v>1194</v>
      </c>
      <c r="F977" s="19" t="s">
        <v>1195</v>
      </c>
      <c r="G977" s="20" t="n">
        <f aca="false">G978</f>
        <v>330000</v>
      </c>
      <c r="H977" s="21" t="e">
        <f aca="false">G977/F977*100</f>
        <v>#VALUE!</v>
      </c>
    </row>
    <row r="978" s="1" customFormat="true" ht="24" hidden="false" customHeight="false" outlineLevel="0" collapsed="false">
      <c r="B978" s="16"/>
      <c r="C978" s="16"/>
      <c r="D978" s="17" t="s">
        <v>1159</v>
      </c>
      <c r="E978" s="18" t="s">
        <v>1160</v>
      </c>
      <c r="F978" s="19" t="s">
        <v>1195</v>
      </c>
      <c r="G978" s="20" t="n">
        <v>330000</v>
      </c>
      <c r="H978" s="21" t="e">
        <f aca="false">G978/F978*100</f>
        <v>#VALUE!</v>
      </c>
    </row>
    <row r="979" s="1" customFormat="true" ht="12" hidden="false" customHeight="false" outlineLevel="0" collapsed="false">
      <c r="B979" s="16"/>
      <c r="C979" s="17" t="s">
        <v>1196</v>
      </c>
      <c r="D979" s="17"/>
      <c r="E979" s="18" t="s">
        <v>1197</v>
      </c>
      <c r="F979" s="19" t="s">
        <v>1198</v>
      </c>
      <c r="G979" s="20" t="n">
        <f aca="false">G980</f>
        <v>0</v>
      </c>
      <c r="H979" s="21" t="e">
        <f aca="false">G979/F979*100</f>
        <v>#VALUE!</v>
      </c>
    </row>
    <row r="980" s="1" customFormat="true" ht="12" hidden="false" customHeight="false" outlineLevel="0" collapsed="false">
      <c r="B980" s="16"/>
      <c r="C980" s="16"/>
      <c r="D980" s="17" t="s">
        <v>30</v>
      </c>
      <c r="E980" s="18" t="s">
        <v>31</v>
      </c>
      <c r="F980" s="19" t="s">
        <v>1198</v>
      </c>
      <c r="G980" s="20" t="n">
        <v>0</v>
      </c>
      <c r="H980" s="21" t="e">
        <f aca="false">G980/F980*100</f>
        <v>#VALUE!</v>
      </c>
    </row>
    <row r="981" s="1" customFormat="true" ht="12" hidden="false" customHeight="false" outlineLevel="0" collapsed="false">
      <c r="B981" s="16"/>
      <c r="C981" s="17" t="s">
        <v>1199</v>
      </c>
      <c r="D981" s="17"/>
      <c r="E981" s="18" t="s">
        <v>51</v>
      </c>
      <c r="F981" s="19" t="s">
        <v>1200</v>
      </c>
      <c r="G981" s="20" t="n">
        <f aca="false">G982+G983+G987+G996+G1004</f>
        <v>51000.7</v>
      </c>
      <c r="H981" s="21" t="e">
        <f aca="false">G981/F981*100</f>
        <v>#VALUE!</v>
      </c>
    </row>
    <row r="982" s="1" customFormat="true" ht="60" hidden="false" customHeight="false" outlineLevel="0" collapsed="false">
      <c r="B982" s="16"/>
      <c r="C982" s="16"/>
      <c r="D982" s="17" t="s">
        <v>862</v>
      </c>
      <c r="E982" s="18" t="s">
        <v>863</v>
      </c>
      <c r="F982" s="19" t="s">
        <v>296</v>
      </c>
      <c r="G982" s="20" t="n">
        <v>6000</v>
      </c>
      <c r="H982" s="21" t="e">
        <f aca="false">G982/F982*100</f>
        <v>#VALUE!</v>
      </c>
    </row>
    <row r="983" s="1" customFormat="true" ht="12" hidden="false" customHeight="false" outlineLevel="0" collapsed="false">
      <c r="B983" s="16"/>
      <c r="C983" s="16"/>
      <c r="D983" s="17" t="s">
        <v>15</v>
      </c>
      <c r="E983" s="18" t="s">
        <v>16</v>
      </c>
      <c r="F983" s="19" t="s">
        <v>1201</v>
      </c>
      <c r="G983" s="20" t="n">
        <f aca="false">SUM(G984:G986)</f>
        <v>14540</v>
      </c>
      <c r="H983" s="21" t="e">
        <f aca="false">G983/F983*100</f>
        <v>#VALUE!</v>
      </c>
    </row>
    <row r="984" s="1" customFormat="true" ht="12" hidden="false" customHeight="false" outlineLevel="0" collapsed="false">
      <c r="B984" s="16"/>
      <c r="C984" s="16"/>
      <c r="D984" s="16"/>
      <c r="E984" s="18" t="s">
        <v>1202</v>
      </c>
      <c r="F984" s="19" t="s">
        <v>1203</v>
      </c>
      <c r="G984" s="20" t="n">
        <v>12652</v>
      </c>
      <c r="H984" s="21" t="e">
        <f aca="false">G984/F984*100</f>
        <v>#VALUE!</v>
      </c>
    </row>
    <row r="985" s="1" customFormat="true" ht="12" hidden="false" customHeight="false" outlineLevel="0" collapsed="false">
      <c r="B985" s="16"/>
      <c r="C985" s="16"/>
      <c r="D985" s="16"/>
      <c r="E985" s="18" t="s">
        <v>120</v>
      </c>
      <c r="F985" s="19" t="s">
        <v>1204</v>
      </c>
      <c r="G985" s="20" t="n">
        <v>1888</v>
      </c>
      <c r="H985" s="21" t="e">
        <f aca="false">G985/F985*100</f>
        <v>#VALUE!</v>
      </c>
    </row>
    <row r="986" s="1" customFormat="true" ht="12" hidden="false" customHeight="false" outlineLevel="0" collapsed="false">
      <c r="B986" s="16"/>
      <c r="C986" s="16"/>
      <c r="D986" s="16"/>
      <c r="E986" s="18" t="s">
        <v>225</v>
      </c>
      <c r="F986" s="19" t="s">
        <v>17</v>
      </c>
      <c r="G986" s="20" t="n">
        <v>0</v>
      </c>
      <c r="H986" s="21" t="s">
        <v>18</v>
      </c>
    </row>
    <row r="987" s="1" customFormat="true" ht="12" hidden="false" customHeight="false" outlineLevel="0" collapsed="false">
      <c r="B987" s="16"/>
      <c r="C987" s="16"/>
      <c r="D987" s="17" t="s">
        <v>19</v>
      </c>
      <c r="E987" s="18" t="s">
        <v>20</v>
      </c>
      <c r="F987" s="19" t="s">
        <v>1205</v>
      </c>
      <c r="G987" s="20" t="n">
        <f aca="false">SUM(G988:G995)</f>
        <v>16333.76</v>
      </c>
      <c r="H987" s="21" t="e">
        <f aca="false">G987/F987*100</f>
        <v>#VALUE!</v>
      </c>
    </row>
    <row r="988" s="1" customFormat="true" ht="12" hidden="false" customHeight="false" outlineLevel="0" collapsed="false">
      <c r="B988" s="16"/>
      <c r="C988" s="16"/>
      <c r="D988" s="16"/>
      <c r="E988" s="18" t="s">
        <v>1202</v>
      </c>
      <c r="F988" s="19" t="s">
        <v>1206</v>
      </c>
      <c r="G988" s="20" t="n">
        <v>1300</v>
      </c>
      <c r="H988" s="21" t="e">
        <f aca="false">G988/F988*100</f>
        <v>#VALUE!</v>
      </c>
    </row>
    <row r="989" s="1" customFormat="true" ht="12" hidden="false" customHeight="false" outlineLevel="0" collapsed="false">
      <c r="B989" s="16"/>
      <c r="C989" s="16"/>
      <c r="D989" s="16"/>
      <c r="E989" s="18" t="s">
        <v>128</v>
      </c>
      <c r="F989" s="19" t="s">
        <v>27</v>
      </c>
      <c r="G989" s="20" t="n">
        <v>3798.89</v>
      </c>
      <c r="H989" s="21" t="e">
        <f aca="false">G989/F989*100</f>
        <v>#VALUE!</v>
      </c>
    </row>
    <row r="990" s="1" customFormat="true" ht="12" hidden="false" customHeight="false" outlineLevel="0" collapsed="false">
      <c r="B990" s="16"/>
      <c r="C990" s="16"/>
      <c r="D990" s="16"/>
      <c r="E990" s="18" t="s">
        <v>120</v>
      </c>
      <c r="F990" s="19" t="s">
        <v>1207</v>
      </c>
      <c r="G990" s="20" t="n">
        <v>570.83</v>
      </c>
      <c r="H990" s="21" t="e">
        <f aca="false">G990/F990*100</f>
        <v>#VALUE!</v>
      </c>
    </row>
    <row r="991" s="1" customFormat="true" ht="12" hidden="false" customHeight="false" outlineLevel="0" collapsed="false">
      <c r="B991" s="16"/>
      <c r="C991" s="16"/>
      <c r="D991" s="16"/>
      <c r="E991" s="18" t="s">
        <v>1208</v>
      </c>
      <c r="F991" s="19" t="s">
        <v>1209</v>
      </c>
      <c r="G991" s="20" t="n">
        <v>1971.63</v>
      </c>
      <c r="H991" s="21" t="e">
        <f aca="false">G991/F991*100</f>
        <v>#VALUE!</v>
      </c>
    </row>
    <row r="992" s="1" customFormat="true" ht="12" hidden="false" customHeight="false" outlineLevel="0" collapsed="false">
      <c r="B992" s="16"/>
      <c r="C992" s="16"/>
      <c r="D992" s="16"/>
      <c r="E992" s="18" t="s">
        <v>1145</v>
      </c>
      <c r="F992" s="19" t="s">
        <v>1210</v>
      </c>
      <c r="G992" s="20" t="n">
        <v>1695.82</v>
      </c>
      <c r="H992" s="21" t="e">
        <f aca="false">G992/F992*100</f>
        <v>#VALUE!</v>
      </c>
    </row>
    <row r="993" s="1" customFormat="true" ht="12" hidden="false" customHeight="false" outlineLevel="0" collapsed="false">
      <c r="B993" s="16"/>
      <c r="C993" s="16"/>
      <c r="D993" s="16"/>
      <c r="E993" s="18" t="s">
        <v>26</v>
      </c>
      <c r="F993" s="19" t="s">
        <v>144</v>
      </c>
      <c r="G993" s="20" t="n">
        <v>4997.98</v>
      </c>
      <c r="H993" s="21" t="e">
        <f aca="false">G993/F993*100</f>
        <v>#VALUE!</v>
      </c>
    </row>
    <row r="994" s="1" customFormat="true" ht="12" hidden="false" customHeight="false" outlineLevel="0" collapsed="false">
      <c r="B994" s="16"/>
      <c r="C994" s="16"/>
      <c r="D994" s="16"/>
      <c r="E994" s="18" t="s">
        <v>90</v>
      </c>
      <c r="F994" s="19" t="s">
        <v>17</v>
      </c>
      <c r="G994" s="20" t="n">
        <v>0</v>
      </c>
      <c r="H994" s="21" t="s">
        <v>18</v>
      </c>
    </row>
    <row r="995" s="1" customFormat="true" ht="12" hidden="false" customHeight="false" outlineLevel="0" collapsed="false">
      <c r="B995" s="16"/>
      <c r="C995" s="16"/>
      <c r="D995" s="16"/>
      <c r="E995" s="18" t="s">
        <v>225</v>
      </c>
      <c r="F995" s="19" t="s">
        <v>143</v>
      </c>
      <c r="G995" s="20" t="n">
        <v>1998.61</v>
      </c>
      <c r="H995" s="21" t="e">
        <f aca="false">G995/F995*100</f>
        <v>#VALUE!</v>
      </c>
    </row>
    <row r="996" s="1" customFormat="true" ht="12" hidden="false" customHeight="false" outlineLevel="0" collapsed="false">
      <c r="B996" s="16"/>
      <c r="C996" s="16"/>
      <c r="D996" s="17" t="s">
        <v>30</v>
      </c>
      <c r="E996" s="18" t="s">
        <v>31</v>
      </c>
      <c r="F996" s="19" t="s">
        <v>1211</v>
      </c>
      <c r="G996" s="20" t="n">
        <f aca="false">SUM(G997:G1003)</f>
        <v>14126.94</v>
      </c>
      <c r="H996" s="21" t="e">
        <f aca="false">G996/F996*100</f>
        <v>#VALUE!</v>
      </c>
    </row>
    <row r="997" s="1" customFormat="true" ht="12" hidden="false" customHeight="false" outlineLevel="0" collapsed="false">
      <c r="B997" s="16"/>
      <c r="C997" s="16"/>
      <c r="D997" s="16"/>
      <c r="E997" s="18" t="s">
        <v>1202</v>
      </c>
      <c r="F997" s="19" t="s">
        <v>1212</v>
      </c>
      <c r="G997" s="20" t="n">
        <v>6978.95</v>
      </c>
      <c r="H997" s="21" t="e">
        <f aca="false">G997/F997*100</f>
        <v>#VALUE!</v>
      </c>
    </row>
    <row r="998" s="1" customFormat="true" ht="12" hidden="false" customHeight="false" outlineLevel="0" collapsed="false">
      <c r="B998" s="16"/>
      <c r="C998" s="16"/>
      <c r="D998" s="16"/>
      <c r="E998" s="18" t="s">
        <v>128</v>
      </c>
      <c r="F998" s="19" t="s">
        <v>29</v>
      </c>
      <c r="G998" s="20" t="n">
        <v>500</v>
      </c>
      <c r="H998" s="21" t="e">
        <f aca="false">G998/F998*100</f>
        <v>#VALUE!</v>
      </c>
    </row>
    <row r="999" s="1" customFormat="true" ht="12" hidden="false" customHeight="false" outlineLevel="0" collapsed="false">
      <c r="B999" s="16"/>
      <c r="C999" s="16"/>
      <c r="D999" s="16"/>
      <c r="E999" s="18" t="s">
        <v>87</v>
      </c>
      <c r="F999" s="19" t="s">
        <v>1213</v>
      </c>
      <c r="G999" s="20" t="n">
        <v>2500</v>
      </c>
      <c r="H999" s="21" t="e">
        <f aca="false">G999/F999*100</f>
        <v>#VALUE!</v>
      </c>
    </row>
    <row r="1000" s="1" customFormat="true" ht="12" hidden="false" customHeight="false" outlineLevel="0" collapsed="false">
      <c r="B1000" s="16"/>
      <c r="C1000" s="16"/>
      <c r="D1000" s="16"/>
      <c r="E1000" s="18" t="s">
        <v>120</v>
      </c>
      <c r="F1000" s="19" t="s">
        <v>1143</v>
      </c>
      <c r="G1000" s="20" t="n">
        <v>900</v>
      </c>
      <c r="H1000" s="21" t="e">
        <f aca="false">G1000/F1000*100</f>
        <v>#VALUE!</v>
      </c>
    </row>
    <row r="1001" s="1" customFormat="true" ht="12" hidden="false" customHeight="false" outlineLevel="0" collapsed="false">
      <c r="B1001" s="16"/>
      <c r="C1001" s="16"/>
      <c r="D1001" s="16"/>
      <c r="E1001" s="18" t="s">
        <v>1208</v>
      </c>
      <c r="F1001" s="19" t="s">
        <v>1214</v>
      </c>
      <c r="G1001" s="20" t="n">
        <v>1650</v>
      </c>
      <c r="H1001" s="21" t="e">
        <f aca="false">G1001/F1001*100</f>
        <v>#VALUE!</v>
      </c>
    </row>
    <row r="1002" s="1" customFormat="true" ht="12" hidden="false" customHeight="false" outlineLevel="0" collapsed="false">
      <c r="B1002" s="16"/>
      <c r="C1002" s="16"/>
      <c r="D1002" s="16"/>
      <c r="E1002" s="18" t="s">
        <v>1145</v>
      </c>
      <c r="F1002" s="19" t="s">
        <v>349</v>
      </c>
      <c r="G1002" s="20" t="n">
        <v>1597.99</v>
      </c>
      <c r="H1002" s="21" t="e">
        <f aca="false">G1002/F1002*100</f>
        <v>#VALUE!</v>
      </c>
    </row>
    <row r="1003" s="1" customFormat="true" ht="12" hidden="false" customHeight="false" outlineLevel="0" collapsed="false">
      <c r="B1003" s="16"/>
      <c r="C1003" s="16"/>
      <c r="D1003" s="16"/>
      <c r="E1003" s="18" t="s">
        <v>90</v>
      </c>
      <c r="F1003" s="19" t="s">
        <v>17</v>
      </c>
      <c r="G1003" s="20" t="n">
        <v>0</v>
      </c>
      <c r="H1003" s="21" t="s">
        <v>18</v>
      </c>
    </row>
    <row r="1004" s="1" customFormat="true" ht="12" hidden="false" customHeight="false" outlineLevel="0" collapsed="false">
      <c r="B1004" s="16"/>
      <c r="C1004" s="16"/>
      <c r="D1004" s="17" t="s">
        <v>64</v>
      </c>
      <c r="E1004" s="18" t="s">
        <v>65</v>
      </c>
      <c r="F1004" s="19" t="s">
        <v>1215</v>
      </c>
      <c r="G1004" s="20" t="n">
        <v>0</v>
      </c>
      <c r="H1004" s="21" t="e">
        <f aca="false">G1004/F1004*100</f>
        <v>#VALUE!</v>
      </c>
    </row>
    <row r="1005" s="10" customFormat="true" ht="12" hidden="false" customHeight="false" outlineLevel="0" collapsed="false">
      <c r="B1005" s="11" t="s">
        <v>1216</v>
      </c>
      <c r="C1005" s="11"/>
      <c r="D1005" s="11"/>
      <c r="E1005" s="12" t="s">
        <v>1217</v>
      </c>
      <c r="F1005" s="13" t="s">
        <v>1218</v>
      </c>
      <c r="G1005" s="14" t="n">
        <f aca="false">G1006+G1027</f>
        <v>323952.43</v>
      </c>
      <c r="H1005" s="15" t="e">
        <f aca="false">G1005/F1005*100</f>
        <v>#VALUE!</v>
      </c>
    </row>
    <row r="1006" s="1" customFormat="true" ht="12" hidden="false" customHeight="false" outlineLevel="0" collapsed="false">
      <c r="B1006" s="16"/>
      <c r="C1006" s="17" t="s">
        <v>1219</v>
      </c>
      <c r="D1006" s="17"/>
      <c r="E1006" s="18" t="s">
        <v>1220</v>
      </c>
      <c r="F1006" s="19" t="s">
        <v>1221</v>
      </c>
      <c r="G1006" s="20" t="n">
        <f aca="false">G1007+G1008+G1015+G1018+G1021</f>
        <v>232452.43</v>
      </c>
      <c r="H1006" s="21" t="e">
        <f aca="false">G1006/F1006*100</f>
        <v>#VALUE!</v>
      </c>
    </row>
    <row r="1007" s="1" customFormat="true" ht="12" hidden="false" customHeight="false" outlineLevel="0" collapsed="false">
      <c r="B1007" s="16"/>
      <c r="C1007" s="16"/>
      <c r="D1007" s="17" t="s">
        <v>15</v>
      </c>
      <c r="E1007" s="18" t="s">
        <v>16</v>
      </c>
      <c r="F1007" s="19" t="s">
        <v>17</v>
      </c>
      <c r="G1007" s="20" t="n">
        <v>0</v>
      </c>
      <c r="H1007" s="21" t="s">
        <v>18</v>
      </c>
    </row>
    <row r="1008" s="1" customFormat="true" ht="12" hidden="false" customHeight="false" outlineLevel="0" collapsed="false">
      <c r="B1008" s="16"/>
      <c r="C1008" s="16"/>
      <c r="D1008" s="17" t="s">
        <v>19</v>
      </c>
      <c r="E1008" s="18" t="s">
        <v>20</v>
      </c>
      <c r="F1008" s="19" t="s">
        <v>1222</v>
      </c>
      <c r="G1008" s="20" t="n">
        <f aca="false">SUM(G1009:G1014)</f>
        <v>40448.38</v>
      </c>
      <c r="H1008" s="21" t="e">
        <f aca="false">G1008/F1008*100</f>
        <v>#VALUE!</v>
      </c>
    </row>
    <row r="1009" s="1" customFormat="true" ht="36" hidden="false" customHeight="false" outlineLevel="0" collapsed="false">
      <c r="B1009" s="16"/>
      <c r="C1009" s="16"/>
      <c r="D1009" s="16"/>
      <c r="E1009" s="18" t="s">
        <v>1223</v>
      </c>
      <c r="F1009" s="19" t="s">
        <v>1224</v>
      </c>
      <c r="G1009" s="20" t="n">
        <v>11127.92</v>
      </c>
      <c r="H1009" s="21" t="e">
        <f aca="false">G1009/F1009*100</f>
        <v>#VALUE!</v>
      </c>
    </row>
    <row r="1010" s="1" customFormat="true" ht="36" hidden="false" customHeight="false" outlineLevel="0" collapsed="false">
      <c r="B1010" s="16"/>
      <c r="C1010" s="16"/>
      <c r="D1010" s="16"/>
      <c r="E1010" s="18" t="s">
        <v>1225</v>
      </c>
      <c r="F1010" s="19" t="s">
        <v>1226</v>
      </c>
      <c r="G1010" s="20" t="n">
        <v>9589</v>
      </c>
      <c r="H1010" s="21" t="e">
        <f aca="false">G1010/F1010*100</f>
        <v>#VALUE!</v>
      </c>
    </row>
    <row r="1011" s="1" customFormat="true" ht="12" hidden="false" customHeight="false" outlineLevel="0" collapsed="false">
      <c r="B1011" s="16"/>
      <c r="C1011" s="16"/>
      <c r="D1011" s="16"/>
      <c r="E1011" s="18" t="s">
        <v>128</v>
      </c>
      <c r="F1011" s="19" t="s">
        <v>91</v>
      </c>
      <c r="G1011" s="20" t="n">
        <v>3999.13</v>
      </c>
      <c r="H1011" s="21" t="e">
        <f aca="false">G1011/F1011*100</f>
        <v>#VALUE!</v>
      </c>
    </row>
    <row r="1012" s="1" customFormat="true" ht="12" hidden="false" customHeight="false" outlineLevel="0" collapsed="false">
      <c r="B1012" s="16"/>
      <c r="C1012" s="16"/>
      <c r="D1012" s="16"/>
      <c r="E1012" s="18" t="s">
        <v>87</v>
      </c>
      <c r="F1012" s="19" t="s">
        <v>1227</v>
      </c>
      <c r="G1012" s="20" t="n">
        <v>2063.35</v>
      </c>
      <c r="H1012" s="21" t="e">
        <f aca="false">G1012/F1012*100</f>
        <v>#VALUE!</v>
      </c>
    </row>
    <row r="1013" s="1" customFormat="true" ht="12" hidden="false" customHeight="false" outlineLevel="0" collapsed="false">
      <c r="B1013" s="16"/>
      <c r="C1013" s="16"/>
      <c r="D1013" s="16"/>
      <c r="E1013" s="18" t="s">
        <v>1208</v>
      </c>
      <c r="F1013" s="19" t="s">
        <v>1228</v>
      </c>
      <c r="G1013" s="20" t="n">
        <v>7669.12</v>
      </c>
      <c r="H1013" s="21" t="e">
        <f aca="false">G1013/F1013*100</f>
        <v>#VALUE!</v>
      </c>
    </row>
    <row r="1014" s="1" customFormat="true" ht="12" hidden="false" customHeight="false" outlineLevel="0" collapsed="false">
      <c r="B1014" s="16"/>
      <c r="C1014" s="16"/>
      <c r="D1014" s="16"/>
      <c r="E1014" s="18" t="s">
        <v>1145</v>
      </c>
      <c r="F1014" s="19" t="s">
        <v>296</v>
      </c>
      <c r="G1014" s="20" t="n">
        <v>5999.86</v>
      </c>
      <c r="H1014" s="21" t="e">
        <f aca="false">G1014/F1014*100</f>
        <v>#VALUE!</v>
      </c>
    </row>
    <row r="1015" s="1" customFormat="true" ht="12" hidden="false" customHeight="false" outlineLevel="0" collapsed="false">
      <c r="B1015" s="16"/>
      <c r="C1015" s="16"/>
      <c r="D1015" s="17" t="s">
        <v>93</v>
      </c>
      <c r="E1015" s="18" t="s">
        <v>94</v>
      </c>
      <c r="F1015" s="19" t="s">
        <v>1229</v>
      </c>
      <c r="G1015" s="20" t="n">
        <f aca="false">SUM(G1016:G1017)</f>
        <v>16553.6</v>
      </c>
      <c r="H1015" s="21" t="e">
        <f aca="false">G1015/F1015*100</f>
        <v>#VALUE!</v>
      </c>
    </row>
    <row r="1016" s="1" customFormat="true" ht="12" hidden="false" customHeight="false" outlineLevel="0" collapsed="false">
      <c r="B1016" s="16"/>
      <c r="C1016" s="16"/>
      <c r="D1016" s="16"/>
      <c r="E1016" s="18" t="s">
        <v>139</v>
      </c>
      <c r="F1016" s="19" t="s">
        <v>1230</v>
      </c>
      <c r="G1016" s="20" t="n">
        <v>15553.6</v>
      </c>
      <c r="H1016" s="21" t="e">
        <f aca="false">G1016/F1016*100</f>
        <v>#VALUE!</v>
      </c>
    </row>
    <row r="1017" s="1" customFormat="true" ht="12" hidden="false" customHeight="false" outlineLevel="0" collapsed="false">
      <c r="B1017" s="16"/>
      <c r="C1017" s="16"/>
      <c r="D1017" s="16"/>
      <c r="E1017" s="18" t="s">
        <v>128</v>
      </c>
      <c r="F1017" s="19" t="s">
        <v>119</v>
      </c>
      <c r="G1017" s="20" t="n">
        <v>1000</v>
      </c>
      <c r="H1017" s="21" t="e">
        <f aca="false">G1017/F1017*100</f>
        <v>#VALUE!</v>
      </c>
    </row>
    <row r="1018" s="1" customFormat="true" ht="12" hidden="false" customHeight="false" outlineLevel="0" collapsed="false">
      <c r="B1018" s="16"/>
      <c r="C1018" s="16"/>
      <c r="D1018" s="17" t="s">
        <v>30</v>
      </c>
      <c r="E1018" s="18" t="s">
        <v>31</v>
      </c>
      <c r="F1018" s="19" t="s">
        <v>1231</v>
      </c>
      <c r="G1018" s="20" t="n">
        <f aca="false">SUM(G1019:G1020)</f>
        <v>4426.2</v>
      </c>
      <c r="H1018" s="21" t="e">
        <f aca="false">G1018/F1018*100</f>
        <v>#VALUE!</v>
      </c>
    </row>
    <row r="1019" s="1" customFormat="true" ht="12" hidden="false" customHeight="false" outlineLevel="0" collapsed="false">
      <c r="B1019" s="16"/>
      <c r="C1019" s="16"/>
      <c r="D1019" s="16"/>
      <c r="E1019" s="18" t="s">
        <v>1182</v>
      </c>
      <c r="F1019" s="19" t="s">
        <v>1232</v>
      </c>
      <c r="G1019" s="20" t="n">
        <v>1074.2</v>
      </c>
      <c r="H1019" s="21" t="e">
        <f aca="false">G1019/F1019*100</f>
        <v>#VALUE!</v>
      </c>
    </row>
    <row r="1020" s="1" customFormat="true" ht="36" hidden="false" customHeight="false" outlineLevel="0" collapsed="false">
      <c r="B1020" s="16"/>
      <c r="C1020" s="16"/>
      <c r="D1020" s="16"/>
      <c r="E1020" s="18" t="s">
        <v>1223</v>
      </c>
      <c r="F1020" s="19" t="s">
        <v>1233</v>
      </c>
      <c r="G1020" s="20" t="n">
        <v>3352</v>
      </c>
      <c r="H1020" s="21" t="e">
        <f aca="false">G1020/F1020*100</f>
        <v>#VALUE!</v>
      </c>
    </row>
    <row r="1021" s="1" customFormat="true" ht="12" hidden="false" customHeight="false" outlineLevel="0" collapsed="false">
      <c r="B1021" s="16"/>
      <c r="C1021" s="16"/>
      <c r="D1021" s="17" t="s">
        <v>37</v>
      </c>
      <c r="E1021" s="18" t="s">
        <v>38</v>
      </c>
      <c r="F1021" s="19" t="s">
        <v>1234</v>
      </c>
      <c r="G1021" s="20" t="n">
        <f aca="false">SUM(G1022:G1026)</f>
        <v>171024.25</v>
      </c>
      <c r="H1021" s="21" t="e">
        <f aca="false">G1021/F1021*100</f>
        <v>#VALUE!</v>
      </c>
    </row>
    <row r="1022" s="1" customFormat="true" ht="12" hidden="false" customHeight="false" outlineLevel="0" collapsed="false">
      <c r="B1022" s="16"/>
      <c r="C1022" s="16"/>
      <c r="D1022" s="16"/>
      <c r="E1022" s="18" t="s">
        <v>1235</v>
      </c>
      <c r="F1022" s="19" t="s">
        <v>858</v>
      </c>
      <c r="G1022" s="20" t="n">
        <v>11962.37</v>
      </c>
      <c r="H1022" s="21" t="e">
        <f aca="false">G1022/F1022*100</f>
        <v>#VALUE!</v>
      </c>
    </row>
    <row r="1023" s="1" customFormat="true" ht="24" hidden="false" customHeight="false" outlineLevel="0" collapsed="false">
      <c r="B1023" s="16"/>
      <c r="C1023" s="16"/>
      <c r="D1023" s="16"/>
      <c r="E1023" s="18" t="s">
        <v>1236</v>
      </c>
      <c r="F1023" s="19" t="s">
        <v>1237</v>
      </c>
      <c r="G1023" s="20" t="n">
        <v>46328.39</v>
      </c>
      <c r="H1023" s="21" t="e">
        <f aca="false">G1023/F1023*100</f>
        <v>#VALUE!</v>
      </c>
    </row>
    <row r="1024" s="1" customFormat="true" ht="12" hidden="false" customHeight="false" outlineLevel="0" collapsed="false">
      <c r="B1024" s="16"/>
      <c r="C1024" s="16"/>
      <c r="D1024" s="16"/>
      <c r="E1024" s="18" t="s">
        <v>1238</v>
      </c>
      <c r="F1024" s="19" t="s">
        <v>1239</v>
      </c>
      <c r="G1024" s="20" t="n">
        <v>16000</v>
      </c>
      <c r="H1024" s="21" t="e">
        <f aca="false">G1024/F1024*100</f>
        <v>#VALUE!</v>
      </c>
    </row>
    <row r="1025" s="1" customFormat="true" ht="24" hidden="false" customHeight="false" outlineLevel="0" collapsed="false">
      <c r="B1025" s="16"/>
      <c r="C1025" s="16"/>
      <c r="D1025" s="16"/>
      <c r="E1025" s="18" t="s">
        <v>1240</v>
      </c>
      <c r="F1025" s="19" t="s">
        <v>1241</v>
      </c>
      <c r="G1025" s="20" t="n">
        <v>96733.49</v>
      </c>
      <c r="H1025" s="21" t="e">
        <f aca="false">G1025/F1025*100</f>
        <v>#VALUE!</v>
      </c>
    </row>
    <row r="1026" s="1" customFormat="true" ht="24" hidden="false" customHeight="false" outlineLevel="0" collapsed="false">
      <c r="B1026" s="16"/>
      <c r="C1026" s="16"/>
      <c r="D1026" s="16"/>
      <c r="E1026" s="18" t="s">
        <v>1242</v>
      </c>
      <c r="F1026" s="19" t="s">
        <v>17</v>
      </c>
      <c r="G1026" s="20" t="n">
        <v>0</v>
      </c>
      <c r="H1026" s="21" t="s">
        <v>18</v>
      </c>
    </row>
    <row r="1027" s="1" customFormat="true" ht="12" hidden="false" customHeight="false" outlineLevel="0" collapsed="false">
      <c r="B1027" s="16"/>
      <c r="C1027" s="17" t="s">
        <v>1243</v>
      </c>
      <c r="D1027" s="17"/>
      <c r="E1027" s="18" t="s">
        <v>1244</v>
      </c>
      <c r="F1027" s="19" t="s">
        <v>1245</v>
      </c>
      <c r="G1027" s="20" t="n">
        <f aca="false">SUM(G1028:G1029)</f>
        <v>91500</v>
      </c>
      <c r="H1027" s="21" t="e">
        <f aca="false">G1027/F1027*100</f>
        <v>#VALUE!</v>
      </c>
    </row>
    <row r="1028" s="1" customFormat="true" ht="60" hidden="false" customHeight="false" outlineLevel="0" collapsed="false">
      <c r="B1028" s="16"/>
      <c r="C1028" s="16"/>
      <c r="D1028" s="17" t="s">
        <v>862</v>
      </c>
      <c r="E1028" s="18" t="s">
        <v>863</v>
      </c>
      <c r="F1028" s="19" t="s">
        <v>1246</v>
      </c>
      <c r="G1028" s="20" t="n">
        <v>90000</v>
      </c>
      <c r="H1028" s="21" t="e">
        <f aca="false">G1028/F1028*100</f>
        <v>#VALUE!</v>
      </c>
    </row>
    <row r="1029" s="1" customFormat="true" ht="24" hidden="false" customHeight="false" outlineLevel="0" collapsed="false">
      <c r="B1029" s="16"/>
      <c r="C1029" s="16"/>
      <c r="D1029" s="17" t="s">
        <v>1247</v>
      </c>
      <c r="E1029" s="18" t="s">
        <v>1248</v>
      </c>
      <c r="F1029" s="19" t="s">
        <v>167</v>
      </c>
      <c r="G1029" s="20" t="n">
        <v>1500</v>
      </c>
      <c r="H1029" s="21" t="e">
        <f aca="false">G1029/F1029*100</f>
        <v>#VALUE!</v>
      </c>
    </row>
    <row r="1030" customFormat="false" ht="5.45" hidden="false" customHeight="true" outlineLevel="0" collapsed="false">
      <c r="B1030" s="26"/>
      <c r="C1030" s="26"/>
      <c r="D1030" s="26"/>
      <c r="G1030" s="22"/>
      <c r="H1030" s="27"/>
    </row>
    <row r="1031" customFormat="false" ht="17.1" hidden="false" customHeight="true" outlineLevel="0" collapsed="false">
      <c r="B1031" s="28" t="s">
        <v>1249</v>
      </c>
      <c r="C1031" s="28"/>
      <c r="D1031" s="28"/>
      <c r="E1031" s="28"/>
      <c r="F1031" s="29" t="e">
        <f aca="false">F4+F29+F72+F132+F176+F248+F256+F261+F300+F306+F313+F643+F678+F822+F825+F849+F941+F1005</f>
        <v>#VALUE!</v>
      </c>
      <c r="G1031" s="14" t="n">
        <f aca="false">G4+G29+G72+G132+G176+G248+G256+G261+G300+G306+G313+G643+G678+G822+G825+G849+G941+G1005</f>
        <v>23848601.05</v>
      </c>
      <c r="H1031" s="15" t="e">
        <f aca="false">G1031/F1031*100</f>
        <v>#VALUE!</v>
      </c>
    </row>
    <row r="1032" customFormat="false" ht="14.25" hidden="false" customHeight="true" outlineLevel="0" collapsed="false">
      <c r="B1032" s="3"/>
      <c r="C1032" s="3"/>
      <c r="D1032" s="3"/>
      <c r="E1032" s="30" t="s">
        <v>1250</v>
      </c>
      <c r="F1032" s="3"/>
      <c r="G1032" s="31"/>
      <c r="H1032" s="32"/>
    </row>
    <row r="1033" customFormat="false" ht="15.75" hidden="false" customHeight="true" outlineLevel="0" collapsed="false">
      <c r="B1033" s="33" t="s">
        <v>1251</v>
      </c>
      <c r="C1033" s="33"/>
      <c r="D1033" s="33"/>
      <c r="E1033" s="33"/>
      <c r="F1033" s="34" t="n">
        <v>23184170.52</v>
      </c>
      <c r="G1033" s="35" t="n">
        <v>22196653.53</v>
      </c>
      <c r="H1033" s="15" t="n">
        <f aca="false">G1033/F1033*100</f>
        <v>95.7405550086508</v>
      </c>
    </row>
    <row r="1034" customFormat="false" ht="15.75" hidden="false" customHeight="true" outlineLevel="0" collapsed="false">
      <c r="B1034" s="33" t="s">
        <v>1252</v>
      </c>
      <c r="C1034" s="33"/>
      <c r="D1034" s="33"/>
      <c r="E1034" s="33"/>
      <c r="F1034" s="34" t="n">
        <v>2310249</v>
      </c>
      <c r="G1034" s="35" t="n">
        <v>1651947.52</v>
      </c>
      <c r="H1034" s="36" t="n">
        <f aca="false">G1034/F1034*100</f>
        <v>71.5051719533262</v>
      </c>
    </row>
    <row r="1035" customFormat="false" ht="12" hidden="false" customHeight="false" outlineLevel="0" collapsed="false">
      <c r="H1035" s="37"/>
    </row>
  </sheetData>
  <mergeCells count="7">
    <mergeCell ref="B1:H1"/>
    <mergeCell ref="B2:H2"/>
    <mergeCell ref="B1030:D1030"/>
    <mergeCell ref="E1030:F1030"/>
    <mergeCell ref="B1031:E1031"/>
    <mergeCell ref="B1033:E1033"/>
    <mergeCell ref="B1034:E1034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3-31T08:14:24Z</cp:lastPrinted>
  <dcterms:modified xsi:type="dcterms:W3CDTF">2017-03-31T08:14:40Z</dcterms:modified>
  <cp:revision>0</cp:revision>
  <dc:subject/>
  <dc:title/>
</cp:coreProperties>
</file>