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 Załącznik nr 7 do Sprawozdania z wykonania budżetu Gminy Trzciel za 2016r.</t>
  </si>
  <si>
    <t xml:space="preserve">Wydatki z budżetu Gminy Trzciel w ramach Funduszu Sołeckiego na 2016 r.</t>
  </si>
  <si>
    <t xml:space="preserve">Nazwa sołectwa</t>
  </si>
  <si>
    <t xml:space="preserve">Ustalona kwota</t>
  </si>
  <si>
    <t xml:space="preserve">Nazwa zadania</t>
  </si>
  <si>
    <t xml:space="preserve">Plan</t>
  </si>
  <si>
    <t xml:space="preserve">Wykonanie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usług</t>
  </si>
  <si>
    <t xml:space="preserve">Utrzymanie zieleni - zakup materiałów</t>
  </si>
  <si>
    <t xml:space="preserve">Zagospodarowanie przestrzeni sołectwa - składki na ubezpieczenie społeczne od wynagrodzenia bezosobowego</t>
  </si>
  <si>
    <t xml:space="preserve">Zagospodarowanie przestrzeni sołectwa - wynagrodzenia bezosobowe</t>
  </si>
  <si>
    <t xml:space="preserve">Remont i wyposażenie sali wiejskiej - zakup wyposażenia</t>
  </si>
  <si>
    <t xml:space="preserve">Remont i wyposażenie sali wiejskiej - zakup usług remontowych</t>
  </si>
  <si>
    <t xml:space="preserve">Razem</t>
  </si>
  <si>
    <t xml:space="preserve">Chociszewo</t>
  </si>
  <si>
    <t xml:space="preserve">Zagospodarowanie stawu wiejskiego - czyszczenie - zakup usług</t>
  </si>
  <si>
    <t xml:space="preserve">010</t>
  </si>
  <si>
    <t xml:space="preserve">01008</t>
  </si>
  <si>
    <t xml:space="preserve">Wyposażenie sali wiejskiej - zakup materiałów</t>
  </si>
  <si>
    <t xml:space="preserve">Jasieniec, Bieleń</t>
  </si>
  <si>
    <t xml:space="preserve">Zagospodarowanie przestrzeni sołectwa - zakup materiałów</t>
  </si>
  <si>
    <t xml:space="preserve">Zagospodarowanie przestrzeni sołectwa - wykonanie tablic ogłoszeniowych - zakup usług</t>
  </si>
  <si>
    <t xml:space="preserve">Utrzymanie i naprawa dróg - zakup materiałów</t>
  </si>
  <si>
    <t xml:space="preserve">Utrzymanie i naprawa dróg - oznakowanie dojazdów do posesji - zakup usług</t>
  </si>
  <si>
    <t xml:space="preserve">Lutol Mokry, Smolniki</t>
  </si>
  <si>
    <t xml:space="preserve">Zagospodarowanie przestrzeni sołectwa - zakup usług</t>
  </si>
  <si>
    <t xml:space="preserve">Wyposażenie świetlicy wiejskiej - zakup materiałów</t>
  </si>
  <si>
    <t xml:space="preserve">Lutol Suchy</t>
  </si>
  <si>
    <t xml:space="preserve">Upowszechnianie kultury i tradycji - organizowanie imprez kulturalno - rekreacyjnych - wynagrodzenia bezosobowe</t>
  </si>
  <si>
    <t xml:space="preserve">Wyposażenie świetlicy wiejskiej - zakup wyposażenia</t>
  </si>
  <si>
    <t xml:space="preserve">Łagowiec</t>
  </si>
  <si>
    <t xml:space="preserve">Wyposażenie boiska sportowego - zakup materiałów</t>
  </si>
  <si>
    <t xml:space="preserve">Panowice</t>
  </si>
  <si>
    <t xml:space="preserve">Rybojady</t>
  </si>
  <si>
    <t xml:space="preserve">Wiata biesiadna - zakup materiałów i wyposażenia</t>
  </si>
  <si>
    <t xml:space="preserve">Wiata biesiadna - zakup usług</t>
  </si>
  <si>
    <t xml:space="preserve">Utrzymanie dróg - drogowskazy do posesji - zakup usług</t>
  </si>
  <si>
    <t xml:space="preserve">Siercz, Żydowo</t>
  </si>
  <si>
    <t xml:space="preserve">Upowszechnianie kultury i tradycji - organizowanie imprez kulturalno - rekreacyjnych - zakup materiałów i wyposażenia</t>
  </si>
  <si>
    <t xml:space="preserve">Doposażenie placu zabaw - montaż urządzen</t>
  </si>
  <si>
    <t xml:space="preserve">Konserwacja rowów melioracyjnych - zakup usług remontowych</t>
  </si>
  <si>
    <t xml:space="preserve">Wyposażenie OSP w Sierczu - zakup materiałów</t>
  </si>
  <si>
    <t xml:space="preserve">Sierczynek</t>
  </si>
  <si>
    <t xml:space="preserve">Stary Dwór</t>
  </si>
  <si>
    <t xml:space="preserve">Remont kaplicy cmentarnej - zakup materiałów</t>
  </si>
  <si>
    <t xml:space="preserve">Remont kaplicy cmentarnej - zakup usług remontowych</t>
  </si>
  <si>
    <t xml:space="preserve">Wyposażenie świetlicy wiejskiej - zakup energii</t>
  </si>
  <si>
    <t xml:space="preserve">Świdwowiec</t>
  </si>
  <si>
    <t xml:space="preserve">Remont barier na kanale melioracyjnym - zakup uslug remontowych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@"/>
    <numFmt numFmtId="168" formatCode="#,##0"/>
    <numFmt numFmtId="169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Cambria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Cambria"/>
      <family val="1"/>
      <charset val="238"/>
    </font>
    <font>
      <b val="true"/>
      <sz val="9"/>
      <name val="Arial CE"/>
      <family val="0"/>
      <charset val="238"/>
    </font>
    <font>
      <sz val="9"/>
      <name val="Cambria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5" min="4" style="0" width="13.14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16.99"/>
    <col collapsed="false" customWidth="true" hidden="false" outlineLevel="0" max="11" min="10" style="0" width="12.28"/>
  </cols>
  <sheetData>
    <row r="1" s="3" customFormat="true" ht="14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4"/>
      <c r="B2" s="5"/>
      <c r="C2" s="5"/>
      <c r="D2" s="6"/>
      <c r="E2" s="6"/>
      <c r="F2" s="7"/>
      <c r="G2" s="7"/>
    </row>
    <row r="3" customFormat="false" ht="22.5" hidden="false" customHeight="true" outlineLevel="0" collapsed="false">
      <c r="A3" s="4"/>
      <c r="B3" s="8" t="s">
        <v>1</v>
      </c>
      <c r="C3" s="8"/>
      <c r="D3" s="8"/>
      <c r="E3" s="8"/>
      <c r="F3" s="8"/>
      <c r="G3" s="8"/>
    </row>
    <row r="4" customFormat="false" ht="24.75" hidden="false" customHeight="true" outlineLevel="0" collapsed="false">
      <c r="A4" s="4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3" t="s">
        <v>7</v>
      </c>
      <c r="G5" s="13"/>
      <c r="H5" s="13"/>
    </row>
    <row r="6" customFormat="false" ht="23.25" hidden="false" customHeight="true" outlineLevel="0" collapsed="false">
      <c r="A6" s="10"/>
      <c r="B6" s="10"/>
      <c r="C6" s="10"/>
      <c r="D6" s="11"/>
      <c r="E6" s="12"/>
      <c r="F6" s="14" t="s">
        <v>8</v>
      </c>
      <c r="G6" s="15" t="s">
        <v>9</v>
      </c>
      <c r="H6" s="15" t="s">
        <v>10</v>
      </c>
    </row>
    <row r="7" customFormat="false" ht="16.5" hidden="false" customHeight="true" outlineLevel="0" collapsed="false">
      <c r="A7" s="16" t="s">
        <v>11</v>
      </c>
      <c r="B7" s="17" t="n">
        <v>28525</v>
      </c>
      <c r="C7" s="18" t="s">
        <v>12</v>
      </c>
      <c r="D7" s="19" t="n">
        <v>4000</v>
      </c>
      <c r="E7" s="20" t="n">
        <v>3999.13</v>
      </c>
      <c r="F7" s="21" t="n">
        <v>926</v>
      </c>
      <c r="G7" s="21" t="n">
        <v>92601</v>
      </c>
      <c r="H7" s="21" t="n">
        <v>4210</v>
      </c>
    </row>
    <row r="8" customFormat="false" ht="18" hidden="false" customHeight="true" outlineLevel="0" collapsed="false">
      <c r="A8" s="16"/>
      <c r="B8" s="17"/>
      <c r="C8" s="18" t="s">
        <v>13</v>
      </c>
      <c r="D8" s="19" t="n">
        <v>1000</v>
      </c>
      <c r="E8" s="20" t="n">
        <v>1000</v>
      </c>
      <c r="F8" s="21" t="n">
        <v>926</v>
      </c>
      <c r="G8" s="21" t="n">
        <v>92601</v>
      </c>
      <c r="H8" s="21" t="n">
        <v>4260</v>
      </c>
    </row>
    <row r="9" customFormat="false" ht="24" hidden="false" customHeight="false" outlineLevel="0" collapsed="false">
      <c r="A9" s="16"/>
      <c r="B9" s="17"/>
      <c r="C9" s="18" t="s">
        <v>14</v>
      </c>
      <c r="D9" s="19" t="n">
        <v>3800</v>
      </c>
      <c r="E9" s="20" t="n">
        <v>3798.89</v>
      </c>
      <c r="F9" s="21" t="n">
        <v>921</v>
      </c>
      <c r="G9" s="21" t="n">
        <v>92195</v>
      </c>
      <c r="H9" s="21" t="n">
        <v>4210</v>
      </c>
    </row>
    <row r="10" customFormat="false" ht="24" hidden="false" customHeight="false" outlineLevel="0" collapsed="false">
      <c r="A10" s="16"/>
      <c r="B10" s="17"/>
      <c r="C10" s="18" t="s">
        <v>15</v>
      </c>
      <c r="D10" s="19" t="n">
        <v>500</v>
      </c>
      <c r="E10" s="20" t="n">
        <v>500</v>
      </c>
      <c r="F10" s="21" t="n">
        <v>921</v>
      </c>
      <c r="G10" s="21" t="n">
        <v>92195</v>
      </c>
      <c r="H10" s="21" t="n">
        <v>4300</v>
      </c>
      <c r="K10" s="22"/>
    </row>
    <row r="11" customFormat="false" ht="18" hidden="false" customHeight="true" outlineLevel="0" collapsed="false">
      <c r="A11" s="16"/>
      <c r="B11" s="17"/>
      <c r="C11" s="18" t="s">
        <v>16</v>
      </c>
      <c r="D11" s="19" t="n">
        <v>2825</v>
      </c>
      <c r="E11" s="20" t="n">
        <v>2824.14</v>
      </c>
      <c r="F11" s="21" t="n">
        <v>900</v>
      </c>
      <c r="G11" s="21" t="n">
        <v>90004</v>
      </c>
      <c r="H11" s="21" t="n">
        <v>4210</v>
      </c>
    </row>
    <row r="12" customFormat="false" ht="24" hidden="false" customHeight="false" outlineLevel="0" collapsed="false">
      <c r="A12" s="16"/>
      <c r="B12" s="17"/>
      <c r="C12" s="18" t="s">
        <v>17</v>
      </c>
      <c r="D12" s="19" t="n">
        <v>370</v>
      </c>
      <c r="E12" s="20" t="n">
        <v>365.3</v>
      </c>
      <c r="F12" s="21" t="n">
        <v>900</v>
      </c>
      <c r="G12" s="21" t="n">
        <v>90095</v>
      </c>
      <c r="H12" s="21" t="n">
        <v>4110</v>
      </c>
    </row>
    <row r="13" customFormat="false" ht="18" hidden="false" customHeight="true" outlineLevel="0" collapsed="false">
      <c r="A13" s="16"/>
      <c r="B13" s="17"/>
      <c r="C13" s="18" t="s">
        <v>18</v>
      </c>
      <c r="D13" s="19" t="n">
        <v>2130</v>
      </c>
      <c r="E13" s="20" t="n">
        <v>2125</v>
      </c>
      <c r="F13" s="21" t="n">
        <v>900</v>
      </c>
      <c r="G13" s="21" t="n">
        <v>90095</v>
      </c>
      <c r="H13" s="21" t="n">
        <v>4170</v>
      </c>
    </row>
    <row r="14" customFormat="false" ht="18" hidden="false" customHeight="true" outlineLevel="0" collapsed="false">
      <c r="A14" s="16"/>
      <c r="B14" s="17"/>
      <c r="C14" s="18" t="s">
        <v>19</v>
      </c>
      <c r="D14" s="19" t="n">
        <v>6400</v>
      </c>
      <c r="E14" s="20" t="n">
        <v>6399.64</v>
      </c>
      <c r="F14" s="21" t="n">
        <v>921</v>
      </c>
      <c r="G14" s="21" t="n">
        <v>92109</v>
      </c>
      <c r="H14" s="21" t="n">
        <v>4210</v>
      </c>
    </row>
    <row r="15" customFormat="false" ht="18" hidden="false" customHeight="true" outlineLevel="0" collapsed="false">
      <c r="A15" s="16"/>
      <c r="B15" s="17"/>
      <c r="C15" s="23" t="s">
        <v>20</v>
      </c>
      <c r="D15" s="19" t="n">
        <v>7500</v>
      </c>
      <c r="E15" s="20" t="n">
        <v>7500</v>
      </c>
      <c r="F15" s="21" t="n">
        <v>921</v>
      </c>
      <c r="G15" s="21" t="n">
        <v>92109</v>
      </c>
      <c r="H15" s="21" t="n">
        <v>4270</v>
      </c>
    </row>
    <row r="16" s="27" customFormat="true" ht="18" hidden="false" customHeight="true" outlineLevel="0" collapsed="false">
      <c r="A16" s="16"/>
      <c r="B16" s="17"/>
      <c r="C16" s="24" t="s">
        <v>21</v>
      </c>
      <c r="D16" s="25" t="n">
        <f aca="false">SUM(D7:D15)</f>
        <v>28525</v>
      </c>
      <c r="E16" s="25" t="n">
        <f aca="false">SUM(E7:E15)</f>
        <v>28512.1</v>
      </c>
      <c r="F16" s="26"/>
      <c r="G16" s="26"/>
      <c r="H16" s="26"/>
    </row>
    <row r="17" customFormat="false" ht="18" hidden="false" customHeight="true" outlineLevel="0" collapsed="false">
      <c r="A17" s="16" t="s">
        <v>22</v>
      </c>
      <c r="B17" s="17" t="n">
        <v>18541</v>
      </c>
      <c r="C17" s="18" t="s">
        <v>23</v>
      </c>
      <c r="D17" s="19" t="n">
        <v>18167</v>
      </c>
      <c r="E17" s="20" t="n">
        <v>18165.87</v>
      </c>
      <c r="F17" s="28" t="s">
        <v>24</v>
      </c>
      <c r="G17" s="28" t="s">
        <v>25</v>
      </c>
      <c r="H17" s="21" t="n">
        <v>4300</v>
      </c>
    </row>
    <row r="18" customFormat="false" ht="18" hidden="false" customHeight="true" outlineLevel="0" collapsed="false">
      <c r="A18" s="16"/>
      <c r="B18" s="17"/>
      <c r="C18" s="23" t="s">
        <v>26</v>
      </c>
      <c r="D18" s="19" t="n">
        <v>374</v>
      </c>
      <c r="E18" s="20" t="n">
        <v>370.65</v>
      </c>
      <c r="F18" s="21" t="n">
        <v>921</v>
      </c>
      <c r="G18" s="21" t="n">
        <v>92109</v>
      </c>
      <c r="H18" s="21" t="n">
        <v>4210</v>
      </c>
    </row>
    <row r="19" s="27" customFormat="true" ht="18" hidden="false" customHeight="true" outlineLevel="0" collapsed="false">
      <c r="A19" s="16"/>
      <c r="B19" s="17"/>
      <c r="C19" s="24" t="s">
        <v>21</v>
      </c>
      <c r="D19" s="25" t="n">
        <f aca="false">SUM(D17:D18)</f>
        <v>18541</v>
      </c>
      <c r="E19" s="25" t="n">
        <f aca="false">SUM(E17:E18)</f>
        <v>18536.52</v>
      </c>
      <c r="F19" s="26"/>
      <c r="G19" s="26"/>
      <c r="H19" s="26"/>
    </row>
    <row r="20" customFormat="false" ht="18" hidden="false" customHeight="true" outlineLevel="0" collapsed="false">
      <c r="A20" s="16" t="s">
        <v>27</v>
      </c>
      <c r="B20" s="17" t="n">
        <v>16830</v>
      </c>
      <c r="C20" s="23" t="s">
        <v>28</v>
      </c>
      <c r="D20" s="19" t="n">
        <v>200</v>
      </c>
      <c r="E20" s="20" t="n">
        <v>200</v>
      </c>
      <c r="F20" s="21" t="n">
        <v>900</v>
      </c>
      <c r="G20" s="21" t="n">
        <v>90095</v>
      </c>
      <c r="H20" s="21" t="n">
        <v>4210</v>
      </c>
    </row>
    <row r="21" customFormat="false" ht="24" hidden="false" customHeight="true" outlineLevel="0" collapsed="false">
      <c r="A21" s="16"/>
      <c r="B21" s="17"/>
      <c r="C21" s="23" t="s">
        <v>29</v>
      </c>
      <c r="D21" s="19" t="n">
        <v>2800</v>
      </c>
      <c r="E21" s="20" t="n">
        <v>2773.8</v>
      </c>
      <c r="F21" s="21" t="n">
        <v>900</v>
      </c>
      <c r="G21" s="21" t="n">
        <v>90095</v>
      </c>
      <c r="H21" s="21" t="n">
        <v>4300</v>
      </c>
    </row>
    <row r="22" customFormat="false" ht="18" hidden="false" customHeight="true" outlineLevel="0" collapsed="false">
      <c r="A22" s="16"/>
      <c r="B22" s="17"/>
      <c r="C22" s="23" t="s">
        <v>30</v>
      </c>
      <c r="D22" s="19" t="n">
        <v>13430</v>
      </c>
      <c r="E22" s="20" t="n">
        <v>13405</v>
      </c>
      <c r="F22" s="21" t="n">
        <v>600</v>
      </c>
      <c r="G22" s="21" t="n">
        <v>60016</v>
      </c>
      <c r="H22" s="21" t="n">
        <v>4210</v>
      </c>
      <c r="J22" s="22"/>
    </row>
    <row r="23" customFormat="false" ht="18" hidden="false" customHeight="true" outlineLevel="0" collapsed="false">
      <c r="A23" s="16"/>
      <c r="B23" s="17"/>
      <c r="C23" s="23" t="s">
        <v>31</v>
      </c>
      <c r="D23" s="19" t="n">
        <v>400</v>
      </c>
      <c r="E23" s="20" t="n">
        <v>393.6</v>
      </c>
      <c r="F23" s="21" t="n">
        <v>600</v>
      </c>
      <c r="G23" s="21" t="n">
        <v>60016</v>
      </c>
      <c r="H23" s="21" t="n">
        <v>4300</v>
      </c>
    </row>
    <row r="24" s="27" customFormat="true" ht="18" hidden="false" customHeight="true" outlineLevel="0" collapsed="false">
      <c r="A24" s="16"/>
      <c r="B24" s="17"/>
      <c r="C24" s="24" t="s">
        <v>21</v>
      </c>
      <c r="D24" s="25" t="n">
        <f aca="false">SUM(D20:D23)</f>
        <v>16830</v>
      </c>
      <c r="E24" s="25" t="n">
        <f aca="false">SUM(E20:E23)</f>
        <v>16772.4</v>
      </c>
      <c r="F24" s="26"/>
      <c r="G24" s="26"/>
      <c r="H24" s="26"/>
    </row>
    <row r="25" customFormat="false" ht="18" hidden="false" customHeight="true" outlineLevel="0" collapsed="false">
      <c r="A25" s="16" t="s">
        <v>32</v>
      </c>
      <c r="B25" s="17" t="n">
        <v>12066</v>
      </c>
      <c r="C25" s="23" t="s">
        <v>28</v>
      </c>
      <c r="D25" s="19" t="n">
        <v>36</v>
      </c>
      <c r="E25" s="20" t="n">
        <v>35.41</v>
      </c>
      <c r="F25" s="29" t="n">
        <v>900</v>
      </c>
      <c r="G25" s="29" t="n">
        <v>90095</v>
      </c>
      <c r="H25" s="29" t="n">
        <v>4210</v>
      </c>
    </row>
    <row r="26" customFormat="false" ht="18" hidden="false" customHeight="true" outlineLevel="0" collapsed="false">
      <c r="A26" s="16"/>
      <c r="B26" s="17"/>
      <c r="C26" s="23" t="s">
        <v>33</v>
      </c>
      <c r="D26" s="19" t="n">
        <v>152</v>
      </c>
      <c r="E26" s="20" t="n">
        <v>150.54</v>
      </c>
      <c r="F26" s="29" t="n">
        <v>900</v>
      </c>
      <c r="G26" s="29" t="n">
        <v>90095</v>
      </c>
      <c r="H26" s="29" t="n">
        <v>4300</v>
      </c>
    </row>
    <row r="27" customFormat="false" ht="24" hidden="false" customHeight="false" outlineLevel="0" collapsed="false">
      <c r="A27" s="16"/>
      <c r="B27" s="17"/>
      <c r="C27" s="23" t="s">
        <v>15</v>
      </c>
      <c r="D27" s="19" t="n">
        <v>2500</v>
      </c>
      <c r="E27" s="20" t="n">
        <v>2500</v>
      </c>
      <c r="F27" s="29" t="n">
        <v>921</v>
      </c>
      <c r="G27" s="29" t="n">
        <v>92195</v>
      </c>
      <c r="H27" s="29" t="n">
        <v>4300</v>
      </c>
      <c r="J27" s="22"/>
    </row>
    <row r="28" customFormat="false" ht="18" hidden="false" customHeight="true" outlineLevel="0" collapsed="false">
      <c r="A28" s="16"/>
      <c r="B28" s="17"/>
      <c r="C28" s="23" t="s">
        <v>34</v>
      </c>
      <c r="D28" s="19" t="n">
        <v>6464</v>
      </c>
      <c r="E28" s="20" t="n">
        <v>6463.63</v>
      </c>
      <c r="F28" s="29" t="n">
        <v>921</v>
      </c>
      <c r="G28" s="29" t="n">
        <v>92109</v>
      </c>
      <c r="H28" s="29" t="n">
        <v>4210</v>
      </c>
    </row>
    <row r="29" customFormat="false" ht="18" hidden="false" customHeight="true" outlineLevel="0" collapsed="false">
      <c r="A29" s="16"/>
      <c r="B29" s="17"/>
      <c r="C29" s="18" t="s">
        <v>12</v>
      </c>
      <c r="D29" s="19" t="n">
        <v>2064</v>
      </c>
      <c r="E29" s="20" t="n">
        <v>2063.35</v>
      </c>
      <c r="F29" s="21" t="n">
        <v>926</v>
      </c>
      <c r="G29" s="21" t="n">
        <v>92601</v>
      </c>
      <c r="H29" s="21" t="n">
        <v>4210</v>
      </c>
    </row>
    <row r="30" customFormat="false" ht="18" hidden="false" customHeight="true" outlineLevel="0" collapsed="false">
      <c r="A30" s="16"/>
      <c r="B30" s="17"/>
      <c r="C30" s="23" t="s">
        <v>30</v>
      </c>
      <c r="D30" s="19" t="n">
        <v>850</v>
      </c>
      <c r="E30" s="20" t="n">
        <v>847.29</v>
      </c>
      <c r="F30" s="21" t="n">
        <v>600</v>
      </c>
      <c r="G30" s="21" t="n">
        <v>60016</v>
      </c>
      <c r="H30" s="21" t="n">
        <v>4210</v>
      </c>
    </row>
    <row r="31" s="27" customFormat="true" ht="18" hidden="false" customHeight="true" outlineLevel="0" collapsed="false">
      <c r="A31" s="16"/>
      <c r="B31" s="17"/>
      <c r="C31" s="24" t="s">
        <v>21</v>
      </c>
      <c r="D31" s="25" t="n">
        <f aca="false">SUM(D25:D30)</f>
        <v>12066</v>
      </c>
      <c r="E31" s="25" t="n">
        <f aca="false">SUM(E25:E30)</f>
        <v>12060.22</v>
      </c>
      <c r="F31" s="26"/>
      <c r="G31" s="26"/>
      <c r="H31" s="26"/>
    </row>
    <row r="32" customFormat="false" ht="24" hidden="false" customHeight="true" outlineLevel="0" collapsed="false">
      <c r="A32" s="16" t="s">
        <v>35</v>
      </c>
      <c r="B32" s="17" t="n">
        <v>18227</v>
      </c>
      <c r="C32" s="23" t="s">
        <v>36</v>
      </c>
      <c r="D32" s="19" t="n">
        <v>1888</v>
      </c>
      <c r="E32" s="20" t="n">
        <v>1888</v>
      </c>
      <c r="F32" s="21" t="n">
        <v>921</v>
      </c>
      <c r="G32" s="21" t="n">
        <v>92195</v>
      </c>
      <c r="H32" s="21" t="n">
        <v>4170</v>
      </c>
    </row>
    <row r="33" customFormat="false" ht="24" hidden="false" customHeight="false" outlineLevel="0" collapsed="false">
      <c r="A33" s="16"/>
      <c r="B33" s="17"/>
      <c r="C33" s="23" t="s">
        <v>14</v>
      </c>
      <c r="D33" s="19" t="n">
        <v>571</v>
      </c>
      <c r="E33" s="20" t="n">
        <v>570.83</v>
      </c>
      <c r="F33" s="29" t="n">
        <v>921</v>
      </c>
      <c r="G33" s="29" t="n">
        <v>92195</v>
      </c>
      <c r="H33" s="29" t="n">
        <v>4210</v>
      </c>
    </row>
    <row r="34" customFormat="false" ht="24" hidden="false" customHeight="false" outlineLevel="0" collapsed="false">
      <c r="A34" s="16"/>
      <c r="B34" s="17"/>
      <c r="C34" s="23" t="s">
        <v>15</v>
      </c>
      <c r="D34" s="19" t="n">
        <v>900</v>
      </c>
      <c r="E34" s="20" t="n">
        <v>900</v>
      </c>
      <c r="F34" s="29" t="n">
        <v>921</v>
      </c>
      <c r="G34" s="29" t="n">
        <v>92195</v>
      </c>
      <c r="H34" s="29" t="n">
        <v>4300</v>
      </c>
      <c r="K34" s="22"/>
    </row>
    <row r="35" customFormat="false" ht="18.75" hidden="false" customHeight="true" outlineLevel="0" collapsed="false">
      <c r="A35" s="16"/>
      <c r="B35" s="17"/>
      <c r="C35" s="23" t="s">
        <v>34</v>
      </c>
      <c r="D35" s="19" t="n">
        <v>1953</v>
      </c>
      <c r="E35" s="20" t="n">
        <v>1950</v>
      </c>
      <c r="F35" s="29" t="n">
        <v>921</v>
      </c>
      <c r="G35" s="29" t="n">
        <v>92109</v>
      </c>
      <c r="H35" s="29" t="n">
        <v>4210</v>
      </c>
      <c r="J35" s="22"/>
    </row>
    <row r="36" customFormat="false" ht="19.5" hidden="false" customHeight="true" outlineLevel="0" collapsed="false">
      <c r="A36" s="16"/>
      <c r="B36" s="17"/>
      <c r="C36" s="23" t="s">
        <v>37</v>
      </c>
      <c r="D36" s="19" t="n">
        <v>12915</v>
      </c>
      <c r="E36" s="20" t="n">
        <v>12915</v>
      </c>
      <c r="F36" s="29" t="n">
        <v>921</v>
      </c>
      <c r="G36" s="29" t="n">
        <v>92109</v>
      </c>
      <c r="H36" s="29" t="n">
        <v>6060</v>
      </c>
    </row>
    <row r="37" s="27" customFormat="true" ht="19.5" hidden="false" customHeight="true" outlineLevel="0" collapsed="false">
      <c r="A37" s="16"/>
      <c r="B37" s="17"/>
      <c r="C37" s="24" t="s">
        <v>21</v>
      </c>
      <c r="D37" s="25" t="n">
        <f aca="false">SUM(D32:D36)</f>
        <v>18227</v>
      </c>
      <c r="E37" s="25" t="n">
        <f aca="false">SUM(E32:E36)</f>
        <v>18223.83</v>
      </c>
      <c r="F37" s="26"/>
      <c r="G37" s="26"/>
      <c r="H37" s="26"/>
    </row>
    <row r="38" customFormat="false" ht="18" hidden="false" customHeight="true" outlineLevel="0" collapsed="false">
      <c r="A38" s="16" t="s">
        <v>38</v>
      </c>
      <c r="B38" s="17" t="n">
        <v>11324</v>
      </c>
      <c r="C38" s="23" t="s">
        <v>39</v>
      </c>
      <c r="D38" s="19" t="n">
        <v>7700</v>
      </c>
      <c r="E38" s="20" t="n">
        <v>7669.12</v>
      </c>
      <c r="F38" s="29" t="n">
        <v>926</v>
      </c>
      <c r="G38" s="29" t="n">
        <v>92601</v>
      </c>
      <c r="H38" s="29" t="n">
        <v>4210</v>
      </c>
    </row>
    <row r="39" customFormat="false" ht="24" hidden="false" customHeight="false" outlineLevel="0" collapsed="false">
      <c r="A39" s="16"/>
      <c r="B39" s="17"/>
      <c r="C39" s="23" t="s">
        <v>14</v>
      </c>
      <c r="D39" s="19" t="n">
        <v>1974</v>
      </c>
      <c r="E39" s="20" t="n">
        <v>1971.63</v>
      </c>
      <c r="F39" s="29" t="n">
        <v>921</v>
      </c>
      <c r="G39" s="29" t="n">
        <v>92195</v>
      </c>
      <c r="H39" s="29" t="n">
        <v>4210</v>
      </c>
    </row>
    <row r="40" customFormat="false" ht="24" hidden="false" customHeight="false" outlineLevel="0" collapsed="false">
      <c r="A40" s="16"/>
      <c r="B40" s="17"/>
      <c r="C40" s="23" t="s">
        <v>15</v>
      </c>
      <c r="D40" s="19" t="n">
        <v>1650</v>
      </c>
      <c r="E40" s="20" t="n">
        <v>1650</v>
      </c>
      <c r="F40" s="29" t="n">
        <v>921</v>
      </c>
      <c r="G40" s="29" t="n">
        <v>92195</v>
      </c>
      <c r="H40" s="29" t="n">
        <v>4300</v>
      </c>
    </row>
    <row r="41" s="27" customFormat="true" ht="18.75" hidden="false" customHeight="true" outlineLevel="0" collapsed="false">
      <c r="A41" s="16"/>
      <c r="B41" s="17"/>
      <c r="C41" s="24" t="s">
        <v>21</v>
      </c>
      <c r="D41" s="25" t="n">
        <f aca="false">SUM(D38:D40)</f>
        <v>11324</v>
      </c>
      <c r="E41" s="25" t="n">
        <f aca="false">SUM(E38:E40)</f>
        <v>11290.75</v>
      </c>
      <c r="F41" s="26"/>
      <c r="G41" s="26"/>
      <c r="H41" s="26"/>
    </row>
    <row r="42" customFormat="false" ht="18" hidden="false" customHeight="true" outlineLevel="0" collapsed="false">
      <c r="A42" s="16" t="s">
        <v>40</v>
      </c>
      <c r="B42" s="17" t="n">
        <v>10297</v>
      </c>
      <c r="C42" s="23" t="s">
        <v>34</v>
      </c>
      <c r="D42" s="19" t="n">
        <v>1000</v>
      </c>
      <c r="E42" s="20" t="n">
        <v>999.7</v>
      </c>
      <c r="F42" s="29" t="n">
        <v>921</v>
      </c>
      <c r="G42" s="29" t="n">
        <v>92109</v>
      </c>
      <c r="H42" s="29" t="n">
        <v>4210</v>
      </c>
    </row>
    <row r="43" customFormat="false" ht="24" hidden="false" customHeight="false" outlineLevel="0" collapsed="false">
      <c r="A43" s="16"/>
      <c r="B43" s="17"/>
      <c r="C43" s="23" t="s">
        <v>14</v>
      </c>
      <c r="D43" s="19" t="n">
        <v>1697</v>
      </c>
      <c r="E43" s="20" t="n">
        <v>1695.82</v>
      </c>
      <c r="F43" s="29" t="n">
        <v>921</v>
      </c>
      <c r="G43" s="29" t="n">
        <v>92195</v>
      </c>
      <c r="H43" s="29" t="n">
        <v>4210</v>
      </c>
      <c r="J43" s="22"/>
    </row>
    <row r="44" customFormat="false" ht="24" hidden="false" customHeight="false" outlineLevel="0" collapsed="false">
      <c r="A44" s="16"/>
      <c r="B44" s="17"/>
      <c r="C44" s="23" t="s">
        <v>15</v>
      </c>
      <c r="D44" s="19" t="n">
        <v>1600</v>
      </c>
      <c r="E44" s="20" t="n">
        <v>1597.99</v>
      </c>
      <c r="F44" s="29" t="n">
        <v>921</v>
      </c>
      <c r="G44" s="29" t="n">
        <v>92195</v>
      </c>
      <c r="H44" s="29" t="n">
        <v>4300</v>
      </c>
    </row>
    <row r="45" customFormat="false" ht="22.5" hidden="false" customHeight="true" outlineLevel="0" collapsed="false">
      <c r="A45" s="16"/>
      <c r="B45" s="17"/>
      <c r="C45" s="18" t="s">
        <v>12</v>
      </c>
      <c r="D45" s="19" t="n">
        <v>6000</v>
      </c>
      <c r="E45" s="20" t="n">
        <v>5999.86</v>
      </c>
      <c r="F45" s="29" t="n">
        <v>926</v>
      </c>
      <c r="G45" s="29" t="n">
        <v>92601</v>
      </c>
      <c r="H45" s="29" t="n">
        <v>4210</v>
      </c>
    </row>
    <row r="46" s="27" customFormat="true" ht="18.75" hidden="false" customHeight="true" outlineLevel="0" collapsed="false">
      <c r="A46" s="16"/>
      <c r="B46" s="17"/>
      <c r="C46" s="24" t="s">
        <v>21</v>
      </c>
      <c r="D46" s="25" t="n">
        <f aca="false">SUM(D42:D45)</f>
        <v>10297</v>
      </c>
      <c r="E46" s="25" t="n">
        <f aca="false">SUM(E42:E45)</f>
        <v>10293.37</v>
      </c>
      <c r="F46" s="26"/>
      <c r="G46" s="26"/>
      <c r="H46" s="26"/>
    </row>
    <row r="47" customFormat="false" ht="18" hidden="false" customHeight="true" outlineLevel="0" collapsed="false">
      <c r="A47" s="16" t="s">
        <v>41</v>
      </c>
      <c r="B47" s="17" t="n">
        <v>9556</v>
      </c>
      <c r="C47" s="23" t="s">
        <v>42</v>
      </c>
      <c r="D47" s="19" t="n">
        <v>3150</v>
      </c>
      <c r="E47" s="20" t="n">
        <v>3149.39</v>
      </c>
      <c r="F47" s="29" t="n">
        <v>921</v>
      </c>
      <c r="G47" s="29" t="n">
        <v>92109</v>
      </c>
      <c r="H47" s="29" t="n">
        <v>4210</v>
      </c>
    </row>
    <row r="48" customFormat="false" ht="18" hidden="false" customHeight="true" outlineLevel="0" collapsed="false">
      <c r="A48" s="16"/>
      <c r="B48" s="17"/>
      <c r="C48" s="23" t="s">
        <v>43</v>
      </c>
      <c r="D48" s="19" t="n">
        <v>1845</v>
      </c>
      <c r="E48" s="20" t="n">
        <v>1845</v>
      </c>
      <c r="F48" s="29" t="n">
        <v>921</v>
      </c>
      <c r="G48" s="29" t="n">
        <v>92109</v>
      </c>
      <c r="H48" s="29" t="n">
        <v>4300</v>
      </c>
      <c r="J48" s="22"/>
    </row>
    <row r="49" customFormat="false" ht="18" hidden="false" customHeight="true" outlineLevel="0" collapsed="false">
      <c r="A49" s="16"/>
      <c r="B49" s="17"/>
      <c r="C49" s="23" t="s">
        <v>44</v>
      </c>
      <c r="D49" s="19" t="n">
        <v>1050</v>
      </c>
      <c r="E49" s="20" t="n">
        <v>1045.5</v>
      </c>
      <c r="F49" s="29" t="n">
        <v>600</v>
      </c>
      <c r="G49" s="29" t="n">
        <v>60016</v>
      </c>
      <c r="H49" s="29" t="n">
        <v>4300</v>
      </c>
    </row>
    <row r="50" customFormat="false" ht="18" hidden="false" customHeight="true" outlineLevel="0" collapsed="false">
      <c r="A50" s="16"/>
      <c r="B50" s="17"/>
      <c r="C50" s="23" t="s">
        <v>33</v>
      </c>
      <c r="D50" s="19" t="n">
        <v>3511</v>
      </c>
      <c r="E50" s="20" t="n">
        <v>3511</v>
      </c>
      <c r="F50" s="29" t="n">
        <v>900</v>
      </c>
      <c r="G50" s="29" t="n">
        <v>90095</v>
      </c>
      <c r="H50" s="29" t="n">
        <v>4300</v>
      </c>
    </row>
    <row r="51" s="27" customFormat="true" ht="18" hidden="false" customHeight="true" outlineLevel="0" collapsed="false">
      <c r="A51" s="16"/>
      <c r="B51" s="17"/>
      <c r="C51" s="24" t="s">
        <v>21</v>
      </c>
      <c r="D51" s="25" t="n">
        <f aca="false">SUM(D47:D50)</f>
        <v>9556</v>
      </c>
      <c r="E51" s="25" t="n">
        <f aca="false">SUM(E47:E50)</f>
        <v>9550.89</v>
      </c>
      <c r="F51" s="26"/>
      <c r="G51" s="26"/>
      <c r="H51" s="26"/>
    </row>
    <row r="52" customFormat="false" ht="24" hidden="false" customHeight="true" outlineLevel="0" collapsed="false">
      <c r="A52" s="16" t="s">
        <v>45</v>
      </c>
      <c r="B52" s="17" t="n">
        <v>13920</v>
      </c>
      <c r="C52" s="23" t="s">
        <v>46</v>
      </c>
      <c r="D52" s="19" t="n">
        <v>5000</v>
      </c>
      <c r="E52" s="20" t="n">
        <v>4997.98</v>
      </c>
      <c r="F52" s="29" t="n">
        <v>921</v>
      </c>
      <c r="G52" s="29" t="n">
        <v>92195</v>
      </c>
      <c r="H52" s="29" t="n">
        <v>4210</v>
      </c>
    </row>
    <row r="53" customFormat="false" ht="18" hidden="false" customHeight="true" outlineLevel="0" collapsed="false">
      <c r="A53" s="16"/>
      <c r="B53" s="17"/>
      <c r="C53" s="23" t="s">
        <v>47</v>
      </c>
      <c r="D53" s="19" t="n">
        <v>2600</v>
      </c>
      <c r="E53" s="20" t="n">
        <v>2597.75</v>
      </c>
      <c r="F53" s="29" t="n">
        <v>900</v>
      </c>
      <c r="G53" s="29" t="n">
        <v>90095</v>
      </c>
      <c r="H53" s="29" t="n">
        <v>4300</v>
      </c>
    </row>
    <row r="54" customFormat="false" ht="18" hidden="false" customHeight="true" outlineLevel="0" collapsed="false">
      <c r="A54" s="16"/>
      <c r="B54" s="17"/>
      <c r="C54" s="23" t="s">
        <v>30</v>
      </c>
      <c r="D54" s="19" t="n">
        <v>2120</v>
      </c>
      <c r="E54" s="20" t="n">
        <v>2120</v>
      </c>
      <c r="F54" s="29" t="n">
        <v>600</v>
      </c>
      <c r="G54" s="29" t="n">
        <v>60016</v>
      </c>
      <c r="H54" s="29" t="n">
        <v>4210</v>
      </c>
    </row>
    <row r="55" customFormat="false" ht="18" hidden="false" customHeight="true" outlineLevel="0" collapsed="false">
      <c r="A55" s="16"/>
      <c r="B55" s="17"/>
      <c r="C55" s="23" t="s">
        <v>48</v>
      </c>
      <c r="D55" s="19" t="n">
        <v>3800</v>
      </c>
      <c r="E55" s="20" t="n">
        <v>3797.01</v>
      </c>
      <c r="F55" s="28" t="s">
        <v>24</v>
      </c>
      <c r="G55" s="28" t="s">
        <v>25</v>
      </c>
      <c r="H55" s="29" t="n">
        <v>4270</v>
      </c>
    </row>
    <row r="56" customFormat="false" ht="18" hidden="false" customHeight="true" outlineLevel="0" collapsed="false">
      <c r="A56" s="16"/>
      <c r="B56" s="17"/>
      <c r="C56" s="23" t="s">
        <v>49</v>
      </c>
      <c r="D56" s="19" t="n">
        <v>400</v>
      </c>
      <c r="E56" s="20" t="n">
        <v>400</v>
      </c>
      <c r="F56" s="29" t="n">
        <v>754</v>
      </c>
      <c r="G56" s="29" t="n">
        <v>75412</v>
      </c>
      <c r="H56" s="29" t="n">
        <v>4210</v>
      </c>
    </row>
    <row r="57" s="27" customFormat="true" ht="18" hidden="false" customHeight="true" outlineLevel="0" collapsed="false">
      <c r="A57" s="16"/>
      <c r="B57" s="17"/>
      <c r="C57" s="24" t="s">
        <v>21</v>
      </c>
      <c r="D57" s="25" t="n">
        <f aca="false">SUM(D52:D56)</f>
        <v>13920</v>
      </c>
      <c r="E57" s="25" t="n">
        <f aca="false">SUM(E52:E56)</f>
        <v>13912.74</v>
      </c>
      <c r="F57" s="26"/>
      <c r="G57" s="26"/>
      <c r="H57" s="26"/>
    </row>
    <row r="58" customFormat="false" ht="18" hidden="false" customHeight="true" outlineLevel="0" collapsed="false">
      <c r="A58" s="16" t="s">
        <v>50</v>
      </c>
      <c r="B58" s="17" t="n">
        <v>12579</v>
      </c>
      <c r="C58" s="23" t="s">
        <v>30</v>
      </c>
      <c r="D58" s="19" t="n">
        <v>4000</v>
      </c>
      <c r="E58" s="20" t="n">
        <v>4000</v>
      </c>
      <c r="F58" s="29" t="n">
        <v>600</v>
      </c>
      <c r="G58" s="29" t="n">
        <v>60016</v>
      </c>
      <c r="H58" s="29" t="n">
        <v>4210</v>
      </c>
    </row>
    <row r="59" customFormat="false" ht="18" hidden="false" customHeight="true" outlineLevel="0" collapsed="false">
      <c r="A59" s="16"/>
      <c r="B59" s="17"/>
      <c r="C59" s="23" t="s">
        <v>34</v>
      </c>
      <c r="D59" s="19" t="n">
        <v>8579</v>
      </c>
      <c r="E59" s="20" t="n">
        <v>8526.01</v>
      </c>
      <c r="F59" s="29" t="n">
        <v>921</v>
      </c>
      <c r="G59" s="29" t="n">
        <v>92109</v>
      </c>
      <c r="H59" s="29" t="n">
        <v>4210</v>
      </c>
    </row>
    <row r="60" s="27" customFormat="true" ht="18" hidden="false" customHeight="true" outlineLevel="0" collapsed="false">
      <c r="A60" s="16"/>
      <c r="B60" s="17"/>
      <c r="C60" s="24" t="s">
        <v>21</v>
      </c>
      <c r="D60" s="25" t="n">
        <f aca="false">SUM(D58:D59)</f>
        <v>12579</v>
      </c>
      <c r="E60" s="25" t="n">
        <f aca="false">SUM(E58:E59)</f>
        <v>12526.01</v>
      </c>
      <c r="F60" s="26"/>
      <c r="G60" s="26"/>
      <c r="H60" s="26"/>
    </row>
    <row r="61" customFormat="false" ht="18" hidden="false" customHeight="true" outlineLevel="0" collapsed="false">
      <c r="A61" s="16" t="s">
        <v>51</v>
      </c>
      <c r="B61" s="17" t="n">
        <v>15432</v>
      </c>
      <c r="C61" s="23" t="s">
        <v>52</v>
      </c>
      <c r="D61" s="19" t="n">
        <v>1000</v>
      </c>
      <c r="E61" s="20" t="n">
        <v>813.01</v>
      </c>
      <c r="F61" s="29" t="n">
        <v>710</v>
      </c>
      <c r="G61" s="29" t="n">
        <v>71035</v>
      </c>
      <c r="H61" s="29" t="n">
        <v>4210</v>
      </c>
    </row>
    <row r="62" customFormat="false" ht="18" hidden="false" customHeight="true" outlineLevel="0" collapsed="false">
      <c r="A62" s="16"/>
      <c r="B62" s="17"/>
      <c r="C62" s="23" t="s">
        <v>53</v>
      </c>
      <c r="D62" s="19" t="n">
        <v>2000</v>
      </c>
      <c r="E62" s="20" t="n">
        <v>1626.02</v>
      </c>
      <c r="F62" s="29" t="n">
        <v>710</v>
      </c>
      <c r="G62" s="29" t="n">
        <v>71035</v>
      </c>
      <c r="H62" s="29" t="n">
        <v>4270</v>
      </c>
    </row>
    <row r="63" customFormat="false" ht="18" hidden="false" customHeight="true" outlineLevel="0" collapsed="false">
      <c r="A63" s="16"/>
      <c r="B63" s="17"/>
      <c r="C63" s="23" t="s">
        <v>54</v>
      </c>
      <c r="D63" s="19" t="n">
        <v>110</v>
      </c>
      <c r="E63" s="20" t="n">
        <v>110</v>
      </c>
      <c r="F63" s="29" t="n">
        <v>921</v>
      </c>
      <c r="G63" s="29" t="n">
        <v>92109</v>
      </c>
      <c r="H63" s="29" t="n">
        <v>4260</v>
      </c>
    </row>
    <row r="64" customFormat="false" ht="18" hidden="false" customHeight="true" outlineLevel="0" collapsed="false">
      <c r="A64" s="16"/>
      <c r="B64" s="17"/>
      <c r="C64" s="23" t="s">
        <v>34</v>
      </c>
      <c r="D64" s="19" t="n">
        <v>322</v>
      </c>
      <c r="E64" s="20" t="n">
        <v>297.89</v>
      </c>
      <c r="F64" s="29" t="n">
        <v>921</v>
      </c>
      <c r="G64" s="29" t="n">
        <v>92109</v>
      </c>
      <c r="H64" s="29" t="n">
        <v>4210</v>
      </c>
    </row>
    <row r="65" customFormat="false" ht="18" hidden="false" customHeight="true" outlineLevel="0" collapsed="false">
      <c r="A65" s="16"/>
      <c r="B65" s="17"/>
      <c r="C65" s="23" t="s">
        <v>33</v>
      </c>
      <c r="D65" s="30" t="n">
        <v>10000</v>
      </c>
      <c r="E65" s="20" t="n">
        <v>9881.15</v>
      </c>
      <c r="F65" s="29" t="n">
        <v>900</v>
      </c>
      <c r="G65" s="29" t="n">
        <v>90095</v>
      </c>
      <c r="H65" s="29" t="n">
        <v>4300</v>
      </c>
    </row>
    <row r="66" customFormat="false" ht="24" hidden="false" customHeight="false" outlineLevel="0" collapsed="false">
      <c r="A66" s="16"/>
      <c r="B66" s="17"/>
      <c r="C66" s="23" t="s">
        <v>14</v>
      </c>
      <c r="D66" s="30" t="n">
        <v>2000</v>
      </c>
      <c r="E66" s="20" t="n">
        <v>1998.61</v>
      </c>
      <c r="F66" s="29" t="n">
        <v>921</v>
      </c>
      <c r="G66" s="29" t="n">
        <v>92195</v>
      </c>
      <c r="H66" s="29" t="n">
        <v>4210</v>
      </c>
    </row>
    <row r="67" s="27" customFormat="true" ht="18" hidden="false" customHeight="true" outlineLevel="0" collapsed="false">
      <c r="A67" s="16"/>
      <c r="B67" s="17"/>
      <c r="C67" s="24" t="s">
        <v>21</v>
      </c>
      <c r="D67" s="31" t="n">
        <f aca="false">SUM(D61:D66)</f>
        <v>15432</v>
      </c>
      <c r="E67" s="31" t="n">
        <f aca="false">SUM(E61:E66)</f>
        <v>14726.68</v>
      </c>
      <c r="F67" s="26"/>
      <c r="G67" s="26"/>
      <c r="H67" s="26"/>
    </row>
    <row r="68" customFormat="false" ht="18" hidden="false" customHeight="true" outlineLevel="0" collapsed="false">
      <c r="A68" s="16" t="s">
        <v>55</v>
      </c>
      <c r="B68" s="17" t="n">
        <v>12123</v>
      </c>
      <c r="C68" s="23" t="s">
        <v>30</v>
      </c>
      <c r="D68" s="19" t="n">
        <v>11623</v>
      </c>
      <c r="E68" s="20" t="n">
        <v>11623</v>
      </c>
      <c r="F68" s="29" t="n">
        <v>600</v>
      </c>
      <c r="G68" s="29" t="n">
        <v>60016</v>
      </c>
      <c r="H68" s="29" t="n">
        <v>4210</v>
      </c>
    </row>
    <row r="69" customFormat="false" ht="18" hidden="false" customHeight="true" outlineLevel="0" collapsed="false">
      <c r="A69" s="16"/>
      <c r="B69" s="17"/>
      <c r="C69" s="23" t="s">
        <v>56</v>
      </c>
      <c r="D69" s="19" t="n">
        <v>500</v>
      </c>
      <c r="E69" s="20" t="n">
        <v>0</v>
      </c>
      <c r="F69" s="28" t="s">
        <v>24</v>
      </c>
      <c r="G69" s="28" t="s">
        <v>25</v>
      </c>
      <c r="H69" s="29" t="n">
        <v>4270</v>
      </c>
    </row>
    <row r="70" s="27" customFormat="true" ht="18" hidden="false" customHeight="true" outlineLevel="0" collapsed="false">
      <c r="A70" s="16"/>
      <c r="B70" s="17"/>
      <c r="C70" s="24" t="s">
        <v>21</v>
      </c>
      <c r="D70" s="25" t="n">
        <f aca="false">SUM(D68:D69)</f>
        <v>12123</v>
      </c>
      <c r="E70" s="25" t="n">
        <f aca="false">SUM(E68:E69)</f>
        <v>11623</v>
      </c>
      <c r="F70" s="32"/>
      <c r="G70" s="32"/>
      <c r="H70" s="32"/>
    </row>
    <row r="71" customFormat="false" ht="24" hidden="false" customHeight="true" outlineLevel="0" collapsed="false">
      <c r="A71" s="33"/>
      <c r="B71" s="34" t="n">
        <f aca="false">SUM(B7:B68)</f>
        <v>179420</v>
      </c>
      <c r="C71" s="35" t="s">
        <v>57</v>
      </c>
      <c r="D71" s="36" t="n">
        <f aca="false">D16+D19+D24+D31+D37+D41+D46+D51+D57+D60+D67+D70</f>
        <v>179420</v>
      </c>
      <c r="E71" s="36" t="n">
        <f aca="false">E16+E19+E24+E31+E37+E41+E46+E51+E57+E60+E67+E70</f>
        <v>178028.51</v>
      </c>
      <c r="F71" s="37"/>
      <c r="G71" s="37"/>
      <c r="H71" s="37"/>
    </row>
    <row r="72" customFormat="false" ht="12.75" hidden="false" customHeight="false" outlineLevel="0" collapsed="false">
      <c r="A72" s="38"/>
      <c r="B72" s="38"/>
      <c r="C72" s="38"/>
      <c r="D72" s="39"/>
      <c r="E72" s="39"/>
      <c r="F72" s="38"/>
      <c r="G72" s="38"/>
      <c r="H72" s="38"/>
    </row>
  </sheetData>
  <mergeCells count="45">
    <mergeCell ref="A1:D1"/>
    <mergeCell ref="B3:G3"/>
    <mergeCell ref="A5:A6"/>
    <mergeCell ref="B5:B6"/>
    <mergeCell ref="C5:C6"/>
    <mergeCell ref="D5:D6"/>
    <mergeCell ref="E5:E6"/>
    <mergeCell ref="F5:H5"/>
    <mergeCell ref="A7:A16"/>
    <mergeCell ref="B7:B16"/>
    <mergeCell ref="F16:H16"/>
    <mergeCell ref="A17:A19"/>
    <mergeCell ref="B17:B19"/>
    <mergeCell ref="F19:H19"/>
    <mergeCell ref="A20:A24"/>
    <mergeCell ref="B20:B24"/>
    <mergeCell ref="F24:H24"/>
    <mergeCell ref="A25:A31"/>
    <mergeCell ref="B25:B31"/>
    <mergeCell ref="F31:H31"/>
    <mergeCell ref="A32:A37"/>
    <mergeCell ref="B32:B37"/>
    <mergeCell ref="F37:H37"/>
    <mergeCell ref="A38:A41"/>
    <mergeCell ref="B38:B41"/>
    <mergeCell ref="F41:H41"/>
    <mergeCell ref="A42:A46"/>
    <mergeCell ref="B42:B46"/>
    <mergeCell ref="F46:H46"/>
    <mergeCell ref="A47:A51"/>
    <mergeCell ref="B47:B51"/>
    <mergeCell ref="F51:H51"/>
    <mergeCell ref="A52:A57"/>
    <mergeCell ref="B52:B57"/>
    <mergeCell ref="F57:H57"/>
    <mergeCell ref="A58:A60"/>
    <mergeCell ref="B58:B60"/>
    <mergeCell ref="F60:H60"/>
    <mergeCell ref="A61:A67"/>
    <mergeCell ref="B61:B67"/>
    <mergeCell ref="F67:H67"/>
    <mergeCell ref="A68:A70"/>
    <mergeCell ref="B68:B70"/>
    <mergeCell ref="F70:H70"/>
    <mergeCell ref="F71:H71"/>
  </mergeCells>
  <printOptions headings="false" gridLines="false" gridLinesSet="true" horizontalCentered="false" verticalCentered="false"/>
  <pageMargins left="0.354166666666667" right="0.354166666666667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03-31T08:15:50Z</cp:lastPrinted>
  <dcterms:modified xsi:type="dcterms:W3CDTF">2017-03-31T08:16:20Z</dcterms:modified>
  <cp:revision>0</cp:revision>
  <dc:subject/>
  <dc:title/>
</cp:coreProperties>
</file>