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1191">
  <si>
    <t xml:space="preserve">Załącznik nr 2 do Sprawozdania z wykonania budżetu Gminy Trzciel za 2017r.</t>
  </si>
  <si>
    <t xml:space="preserve">Plan i wykonanie wydatków budżetu Gminy Trzciel za 2017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856 629,21</t>
  </si>
  <si>
    <t xml:space="preserve">01008</t>
  </si>
  <si>
    <t xml:space="preserve">Melioracje wodne</t>
  </si>
  <si>
    <t xml:space="preserve">17 500,00</t>
  </si>
  <si>
    <t xml:space="preserve">4210</t>
  </si>
  <si>
    <t xml:space="preserve">Zakup materiałów i wyposażenia</t>
  </si>
  <si>
    <t xml:space="preserve">1 000,00</t>
  </si>
  <si>
    <t xml:space="preserve">Sołectwo Chociszewo</t>
  </si>
  <si>
    <t xml:space="preserve">4270</t>
  </si>
  <si>
    <t xml:space="preserve">Zakup usług remontowych</t>
  </si>
  <si>
    <t xml:space="preserve">13 000,00</t>
  </si>
  <si>
    <t xml:space="preserve">Sołectwo Stary Dwór</t>
  </si>
  <si>
    <t xml:space="preserve">-</t>
  </si>
  <si>
    <t xml:space="preserve">6050</t>
  </si>
  <si>
    <t xml:space="preserve">Wydatki inwestycyjne jednostek budżetowych</t>
  </si>
  <si>
    <t xml:space="preserve">3 500,00</t>
  </si>
  <si>
    <t xml:space="preserve">01010</t>
  </si>
  <si>
    <t xml:space="preserve">Infrastruktura wodociągowa i sanitacyjna wsi</t>
  </si>
  <si>
    <t xml:space="preserve">477 912,00</t>
  </si>
  <si>
    <t xml:space="preserve">4260</t>
  </si>
  <si>
    <t xml:space="preserve">Zakup energii</t>
  </si>
  <si>
    <t xml:space="preserve">476 912,00</t>
  </si>
  <si>
    <t xml:space="preserve">Budowa sieci kanalizacji sanitarnej w Jasieńcu</t>
  </si>
  <si>
    <t xml:space="preserve">274 946,00</t>
  </si>
  <si>
    <t xml:space="preserve">Budowa sieci kanalizacji sanitarnej w miejscowościach: Stary Dwór, Łagowiec, Lutol Suchy i Chociszewo</t>
  </si>
  <si>
    <t xml:space="preserve">35 000,00</t>
  </si>
  <si>
    <t xml:space="preserve">Budowa sieci kanalizacji sanitarnej w miejscowościach: Stary Dwór, Łagowiec, Lutol Suchy.</t>
  </si>
  <si>
    <t xml:space="preserve">Budowa sieci wodociągowej w Lutolu Suchym - Stacja PKP</t>
  </si>
  <si>
    <t xml:space="preserve">60 420,00</t>
  </si>
  <si>
    <t xml:space="preserve">Budowa sieci wodociągowej w miejscowości Lutol Mokry</t>
  </si>
  <si>
    <t xml:space="preserve">82 912,00</t>
  </si>
  <si>
    <t xml:space="preserve">Wykonanie hydrantu w miejscowości Siercz</t>
  </si>
  <si>
    <t xml:space="preserve">5 972,00</t>
  </si>
  <si>
    <t xml:space="preserve">Wymiana hydrantów na sieci wodociągowej na terenach wiejskich</t>
  </si>
  <si>
    <t xml:space="preserve">17 662,00</t>
  </si>
  <si>
    <t xml:space="preserve">01030</t>
  </si>
  <si>
    <t xml:space="preserve">Izby rolnicze</t>
  </si>
  <si>
    <t xml:space="preserve">11 000,00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350 217,21</t>
  </si>
  <si>
    <t xml:space="preserve">4010</t>
  </si>
  <si>
    <t xml:space="preserve">Wynagrodzenia osobowe pracowników</t>
  </si>
  <si>
    <t xml:space="preserve">3 965,00</t>
  </si>
  <si>
    <t xml:space="preserve">4110</t>
  </si>
  <si>
    <t xml:space="preserve">Składki na ubezpieczenia społeczne</t>
  </si>
  <si>
    <t xml:space="preserve">681,59</t>
  </si>
  <si>
    <t xml:space="preserve">4120</t>
  </si>
  <si>
    <t xml:space="preserve">Składki na Fundusz Pracy</t>
  </si>
  <si>
    <t xml:space="preserve">84,28</t>
  </si>
  <si>
    <t xml:space="preserve">240,84</t>
  </si>
  <si>
    <t xml:space="preserve">4300</t>
  </si>
  <si>
    <t xml:space="preserve">Zakup usług pozostałych</t>
  </si>
  <si>
    <t xml:space="preserve">1 895,30</t>
  </si>
  <si>
    <t xml:space="preserve">4430</t>
  </si>
  <si>
    <t xml:space="preserve">Różne opłaty i składki</t>
  </si>
  <si>
    <t xml:space="preserve">343 350,20</t>
  </si>
  <si>
    <t xml:space="preserve">600</t>
  </si>
  <si>
    <t xml:space="preserve">Transport i łączność</t>
  </si>
  <si>
    <t xml:space="preserve">1 644 708,00</t>
  </si>
  <si>
    <t xml:space="preserve">60014</t>
  </si>
  <si>
    <t xml:space="preserve">Drogi publiczne powiatowe</t>
  </si>
  <si>
    <t xml:space="preserve">276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Budowa chodnika i kanalizacji deszczowej w Chociszewie </t>
  </si>
  <si>
    <t xml:space="preserve">165 000,00</t>
  </si>
  <si>
    <t xml:space="preserve">Budowa obwodnicy miasta Trzciel w ciągu drogi powioatowej nr 1339F łączącej węzeł Trzciel na budowanej autostradzie A-2 z drogą krajową nr 92</t>
  </si>
  <si>
    <t xml:space="preserve">500,00</t>
  </si>
  <si>
    <t xml:space="preserve">Przebudowa drogi powiatowej nr 1355F w miejscowości Panowice</t>
  </si>
  <si>
    <t xml:space="preserve">100 000,00</t>
  </si>
  <si>
    <t xml:space="preserve">Przebudowa i budowa chodników na drogach powiatowych w miejscowości Trzciel</t>
  </si>
  <si>
    <t xml:space="preserve">10 500,00</t>
  </si>
  <si>
    <t xml:space="preserve">60016</t>
  </si>
  <si>
    <t xml:space="preserve">Drogi publiczne gminne</t>
  </si>
  <si>
    <t xml:space="preserve">1 368 708,00</t>
  </si>
  <si>
    <t xml:space="preserve">98 405,00</t>
  </si>
  <si>
    <t xml:space="preserve">Zakup materiałów do budowy dróg gminnych</t>
  </si>
  <si>
    <t xml:space="preserve">77 000,00</t>
  </si>
  <si>
    <t xml:space="preserve">Sołectwo Lutol Mokry</t>
  </si>
  <si>
    <t xml:space="preserve">Sołectwo Panowice</t>
  </si>
  <si>
    <t xml:space="preserve">1 500,00</t>
  </si>
  <si>
    <t xml:space="preserve">Sołectwo Rybojady</t>
  </si>
  <si>
    <t xml:space="preserve">905,00</t>
  </si>
  <si>
    <t xml:space="preserve">Sołectwo Siercz, Żydowo</t>
  </si>
  <si>
    <t xml:space="preserve">3 000,00</t>
  </si>
  <si>
    <t xml:space="preserve">Sołectwo Sierczynek</t>
  </si>
  <si>
    <t xml:space="preserve">4 000,00</t>
  </si>
  <si>
    <t xml:space="preserve">Sołectwo Świdwowiec</t>
  </si>
  <si>
    <t xml:space="preserve">12 000,00</t>
  </si>
  <si>
    <t xml:space="preserve">300,00</t>
  </si>
  <si>
    <t xml:space="preserve">209 965,00</t>
  </si>
  <si>
    <t xml:space="preserve">Pozostałe usługi</t>
  </si>
  <si>
    <t xml:space="preserve">207 465,00</t>
  </si>
  <si>
    <t xml:space="preserve">2 500,00</t>
  </si>
  <si>
    <t xml:space="preserve">24 554,00</t>
  </si>
  <si>
    <t xml:space="preserve">24 000,00</t>
  </si>
  <si>
    <t xml:space="preserve">554,00</t>
  </si>
  <si>
    <t xml:space="preserve">200,00</t>
  </si>
  <si>
    <t xml:space="preserve">316 198,00</t>
  </si>
  <si>
    <t xml:space="preserve">Budowa drogi gminnej w miejscowości Siercz</t>
  </si>
  <si>
    <t xml:space="preserve">8 000,00</t>
  </si>
  <si>
    <t xml:space="preserve">Budowa, rozbudowa i przebudowa infrastruktury drogowej w Gminie</t>
  </si>
  <si>
    <t xml:space="preserve">12 300,00</t>
  </si>
  <si>
    <t xml:space="preserve">Przebudowa drogi gminnej w miejscowości Świdwowiec</t>
  </si>
  <si>
    <t xml:space="preserve">10 000,00</t>
  </si>
  <si>
    <t xml:space="preserve">Przebudowa dróg - ul. Jagiełły, ul. Kościuszki, Osiedle Jana III Sobieskiego w Trzcielu</t>
  </si>
  <si>
    <t xml:space="preserve">34 809,00</t>
  </si>
  <si>
    <t xml:space="preserve">Przebudowa ul. Cmentarnej oraz budowa ul. Słonecznej i Żwirowej w Brójcach</t>
  </si>
  <si>
    <t xml:space="preserve">52 970,00</t>
  </si>
  <si>
    <t xml:space="preserve">Przebudowa ul.Polnej w miejscowości Brójce</t>
  </si>
  <si>
    <t xml:space="preserve">188 119,00</t>
  </si>
  <si>
    <t xml:space="preserve">6058</t>
  </si>
  <si>
    <t xml:space="preserve">452 467,00</t>
  </si>
  <si>
    <t xml:space="preserve">6059</t>
  </si>
  <si>
    <t xml:space="preserve">261 084,00</t>
  </si>
  <si>
    <t xml:space="preserve">6060</t>
  </si>
  <si>
    <t xml:space="preserve">Wydatki na zakupy inwestycyjne jednostek budżetowych</t>
  </si>
  <si>
    <t xml:space="preserve">5 535,00</t>
  </si>
  <si>
    <t xml:space="preserve">630</t>
  </si>
  <si>
    <t xml:space="preserve">Turystyka</t>
  </si>
  <si>
    <t xml:space="preserve">80 000,00</t>
  </si>
  <si>
    <t xml:space="preserve">63003</t>
  </si>
  <si>
    <t xml:space="preserve">Zadania w zakresie upowszechniania turystyki</t>
  </si>
  <si>
    <t xml:space="preserve">Budowa pomostu oraz obiektów małej architektury na plaży nad jeziorem Konin w Świdwowcu</t>
  </si>
  <si>
    <t xml:space="preserve">Budowa promenady wzdłuż rzeki Obry oraz urządzeń małej architektury turystyczno - rekreacyjnej na plaży miejskiej w Trzcielu.</t>
  </si>
  <si>
    <t xml:space="preserve">70 000,00</t>
  </si>
  <si>
    <t xml:space="preserve">700</t>
  </si>
  <si>
    <t xml:space="preserve">Gospodarka mieszkaniowa</t>
  </si>
  <si>
    <t xml:space="preserve">850 147,00</t>
  </si>
  <si>
    <t xml:space="preserve">70005</t>
  </si>
  <si>
    <t xml:space="preserve">Gospodarka gruntami i nieruchomościami</t>
  </si>
  <si>
    <t xml:space="preserve">771 622,00</t>
  </si>
  <si>
    <t xml:space="preserve">4170</t>
  </si>
  <si>
    <t xml:space="preserve">Wynagrodzenia bezosobowe</t>
  </si>
  <si>
    <t xml:space="preserve">5 000,00</t>
  </si>
  <si>
    <t xml:space="preserve">Administrowanie i zarządzanie zasobami mieszkaniowymi i lokalami użytkowymi Gminy Trzciel</t>
  </si>
  <si>
    <t xml:space="preserve">9 400,00</t>
  </si>
  <si>
    <t xml:space="preserve">Pozostałe</t>
  </si>
  <si>
    <t xml:space="preserve">360,00</t>
  </si>
  <si>
    <t xml:space="preserve">zakup oleju opałowego</t>
  </si>
  <si>
    <t xml:space="preserve">6 040,00</t>
  </si>
  <si>
    <t xml:space="preserve">21 100,00</t>
  </si>
  <si>
    <t xml:space="preserve">11 100,00</t>
  </si>
  <si>
    <t xml:space="preserve">135 341,00</t>
  </si>
  <si>
    <t xml:space="preserve">26 000,00</t>
  </si>
  <si>
    <t xml:space="preserve">109 341,00</t>
  </si>
  <si>
    <t xml:space="preserve">153 299,00</t>
  </si>
  <si>
    <t xml:space="preserve">78 299,00</t>
  </si>
  <si>
    <t xml:space="preserve">75 000,00</t>
  </si>
  <si>
    <t xml:space="preserve">4390</t>
  </si>
  <si>
    <t xml:space="preserve">Zakup usług obejmujących wykonanie ekspertyz, analiz i opinii</t>
  </si>
  <si>
    <t xml:space="preserve">16 981,00</t>
  </si>
  <si>
    <t xml:space="preserve">4400</t>
  </si>
  <si>
    <t xml:space="preserve">Opłaty za administrowanie i czynsze za budynki, lokale i pomieszczenia garażowe</t>
  </si>
  <si>
    <t xml:space="preserve">96 000,00</t>
  </si>
  <si>
    <t xml:space="preserve">7 000,00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3 520,00</t>
  </si>
  <si>
    <t xml:space="preserve">4610</t>
  </si>
  <si>
    <t xml:space="preserve">Koszty postępowania sądowego i prokuratorskiego</t>
  </si>
  <si>
    <t xml:space="preserve">6 100,00</t>
  </si>
  <si>
    <t xml:space="preserve">316 381,00</t>
  </si>
  <si>
    <t xml:space="preserve">Wykonanie odwodnienia budynku po byłej Szkole Podstawowej w Lutolu Suchym</t>
  </si>
  <si>
    <t xml:space="preserve">25 381,00</t>
  </si>
  <si>
    <t xml:space="preserve">Zmiana sposobu użytkowania z przebudową II piętra obiektu byłej Szkoły Rolniczej na lokale socjalne w ramach zadania: "Rozbudowa i przebudowa budynku szkoły wraz z częściową zmianą sposobu użytkowania na funkcję publicznych obiektów opieki społecznej oraz funkcję mieszkalną na dz. 117 i 118 zlokalizowanych w Trzcielu Pl. Zjedn. Narod. 9"</t>
  </si>
  <si>
    <t xml:space="preserve">291 000,00</t>
  </si>
  <si>
    <t xml:space="preserve">70095</t>
  </si>
  <si>
    <t xml:space="preserve">78 525,00</t>
  </si>
  <si>
    <t xml:space="preserve">4018</t>
  </si>
  <si>
    <t xml:space="preserve">3 580,18</t>
  </si>
  <si>
    <t xml:space="preserve">Potencjał miejsca potencjałem ludzi - rewitalizacja obszarów zmarginalizowanych w Gminie Trzciel - z dotacji ze środków Funduszu Spójności</t>
  </si>
  <si>
    <t xml:space="preserve">4019</t>
  </si>
  <si>
    <t xml:space="preserve">1 099,82</t>
  </si>
  <si>
    <t xml:space="preserve">Potencjał miejsca potencjałem ludzi - rewitalizacja obszarów zmarginalizowanych w Gminie Trzciel - wkład własny z budżetu gminy</t>
  </si>
  <si>
    <t xml:space="preserve">468,00</t>
  </si>
  <si>
    <t xml:space="preserve">Potencjał miejsca potencjałem ludzi - rewitalizacja obszarów zmarginalizowanych w Gminie Trzciel - z dotacji z budżetu państwa</t>
  </si>
  <si>
    <t xml:space="preserve">631,82</t>
  </si>
  <si>
    <t xml:space="preserve">4118</t>
  </si>
  <si>
    <t xml:space="preserve">615,42</t>
  </si>
  <si>
    <t xml:space="preserve">4119</t>
  </si>
  <si>
    <t xml:space="preserve">189,15</t>
  </si>
  <si>
    <t xml:space="preserve">80,48</t>
  </si>
  <si>
    <t xml:space="preserve">108,67</t>
  </si>
  <si>
    <t xml:space="preserve">4128</t>
  </si>
  <si>
    <t xml:space="preserve">88,40</t>
  </si>
  <si>
    <t xml:space="preserve">4129</t>
  </si>
  <si>
    <t xml:space="preserve">27,03</t>
  </si>
  <si>
    <t xml:space="preserve">11,52</t>
  </si>
  <si>
    <t xml:space="preserve">15,51</t>
  </si>
  <si>
    <t xml:space="preserve">1 400,00</t>
  </si>
  <si>
    <t xml:space="preserve">4308</t>
  </si>
  <si>
    <t xml:space="preserve">54 716,62</t>
  </si>
  <si>
    <t xml:space="preserve">4309</t>
  </si>
  <si>
    <t xml:space="preserve">16 808,38</t>
  </si>
  <si>
    <t xml:space="preserve">7 152,50</t>
  </si>
  <si>
    <t xml:space="preserve">9 655,88</t>
  </si>
  <si>
    <t xml:space="preserve">710</t>
  </si>
  <si>
    <t xml:space="preserve">Działalność usługowa</t>
  </si>
  <si>
    <t xml:space="preserve">177 500,00</t>
  </si>
  <si>
    <t xml:space="preserve">71004</t>
  </si>
  <si>
    <t xml:space="preserve">Plany zagospodarowania przestrzennego</t>
  </si>
  <si>
    <t xml:space="preserve">120 200,00</t>
  </si>
  <si>
    <t xml:space="preserve">1 750,00</t>
  </si>
  <si>
    <t xml:space="preserve">250,00</t>
  </si>
  <si>
    <t xml:space="preserve">108 000,00</t>
  </si>
  <si>
    <t xml:space="preserve">71035</t>
  </si>
  <si>
    <t xml:space="preserve">Cmentarze</t>
  </si>
  <si>
    <t xml:space="preserve">57 300,00</t>
  </si>
  <si>
    <t xml:space="preserve">2 090,00</t>
  </si>
  <si>
    <t xml:space="preserve">50 000,00</t>
  </si>
  <si>
    <t xml:space="preserve">210,00</t>
  </si>
  <si>
    <t xml:space="preserve">71095</t>
  </si>
  <si>
    <t xml:space="preserve">750</t>
  </si>
  <si>
    <t xml:space="preserve">Administracja publiczna</t>
  </si>
  <si>
    <t xml:space="preserve">2 422 443,00</t>
  </si>
  <si>
    <t xml:space="preserve">75011</t>
  </si>
  <si>
    <t xml:space="preserve">Urzędy wojewódzkie</t>
  </si>
  <si>
    <t xml:space="preserve">81 544,00</t>
  </si>
  <si>
    <t xml:space="preserve">66 363,00</t>
  </si>
  <si>
    <t xml:space="preserve">11 164,00</t>
  </si>
  <si>
    <t xml:space="preserve">1 350,00</t>
  </si>
  <si>
    <t xml:space="preserve">1 205,34</t>
  </si>
  <si>
    <t xml:space="preserve">4410</t>
  </si>
  <si>
    <t xml:space="preserve">Podróże służbowe krajowe</t>
  </si>
  <si>
    <t xml:space="preserve">229,87</t>
  </si>
  <si>
    <t xml:space="preserve">4700</t>
  </si>
  <si>
    <t xml:space="preserve">Szkolenia pracowników niebędących członkami korpusu służby cywilnej </t>
  </si>
  <si>
    <t xml:space="preserve">731,79</t>
  </si>
  <si>
    <t xml:space="preserve">75022</t>
  </si>
  <si>
    <t xml:space="preserve">Rady gmin (miast i miast na prawach powiatu)</t>
  </si>
  <si>
    <t xml:space="preserve">119 172,00</t>
  </si>
  <si>
    <t xml:space="preserve">3030</t>
  </si>
  <si>
    <t xml:space="preserve">Różne wydatki na rzecz osób fizycznych </t>
  </si>
  <si>
    <t xml:space="preserve">115 672,00</t>
  </si>
  <si>
    <t xml:space="preserve">1 700,00</t>
  </si>
  <si>
    <t xml:space="preserve">1 800,00</t>
  </si>
  <si>
    <t xml:space="preserve">75023</t>
  </si>
  <si>
    <t xml:space="preserve">Urzędy gmin (miast i miast na prawach powiatu)</t>
  </si>
  <si>
    <t xml:space="preserve">2 088 126,00</t>
  </si>
  <si>
    <t xml:space="preserve">3020</t>
  </si>
  <si>
    <t xml:space="preserve">Wydatki osobowe niezaliczone do wynagrodzeń</t>
  </si>
  <si>
    <t xml:space="preserve">1 337 359,00</t>
  </si>
  <si>
    <t xml:space="preserve">nagrody jubileuszowe, odprawy emerytalne</t>
  </si>
  <si>
    <t xml:space="preserve">104 926,00</t>
  </si>
  <si>
    <t xml:space="preserve">nagrody regulaminowe</t>
  </si>
  <si>
    <t xml:space="preserve">33 992,00</t>
  </si>
  <si>
    <t xml:space="preserve">wynagrodzenia wynikajace ze stosunku pracy</t>
  </si>
  <si>
    <t xml:space="preserve">1 198 441,00</t>
  </si>
  <si>
    <t xml:space="preserve">4040</t>
  </si>
  <si>
    <t xml:space="preserve">Dodatkowe wynagrodzenie roczne</t>
  </si>
  <si>
    <t xml:space="preserve">104 851,00</t>
  </si>
  <si>
    <t xml:space="preserve">4100</t>
  </si>
  <si>
    <t xml:space="preserve">Wynagrodzenia agencyjno-prowizyjne</t>
  </si>
  <si>
    <t xml:space="preserve">24 200,00</t>
  </si>
  <si>
    <t xml:space="preserve">229 488,00</t>
  </si>
  <si>
    <t xml:space="preserve">22 170,00</t>
  </si>
  <si>
    <t xml:space="preserve">4140</t>
  </si>
  <si>
    <t xml:space="preserve">Wpłaty na Państwowy Fundusz Rehabilitacji Osób Niepełnosprawnych</t>
  </si>
  <si>
    <t xml:space="preserve">2 000,00</t>
  </si>
  <si>
    <t xml:space="preserve">6 800,00</t>
  </si>
  <si>
    <t xml:space="preserve">4190</t>
  </si>
  <si>
    <t xml:space="preserve">Nagrody konkursowe</t>
  </si>
  <si>
    <t xml:space="preserve">1 368,00</t>
  </si>
  <si>
    <t xml:space="preserve">74 957,00</t>
  </si>
  <si>
    <t xml:space="preserve">Pozostałe zakupy</t>
  </si>
  <si>
    <t xml:space="preserve">43 157,00</t>
  </si>
  <si>
    <t xml:space="preserve">Zakup mebli biurowych</t>
  </si>
  <si>
    <t xml:space="preserve">1 050,00</t>
  </si>
  <si>
    <t xml:space="preserve">zakup sprzętu komputerowego</t>
  </si>
  <si>
    <t xml:space="preserve">15 000,00</t>
  </si>
  <si>
    <t xml:space="preserve">zakup węgla</t>
  </si>
  <si>
    <t xml:space="preserve">15 750,00</t>
  </si>
  <si>
    <t xml:space="preserve">14 000,00</t>
  </si>
  <si>
    <t xml:space="preserve">60 189,00</t>
  </si>
  <si>
    <t xml:space="preserve">remont i konserwacja sprzętu</t>
  </si>
  <si>
    <t xml:space="preserve">1 960,00</t>
  </si>
  <si>
    <t xml:space="preserve">remont pomieszczeń biurowych</t>
  </si>
  <si>
    <t xml:space="preserve">58 229,00</t>
  </si>
  <si>
    <t xml:space="preserve">4280</t>
  </si>
  <si>
    <t xml:space="preserve">Zakup usług zdrowotnych</t>
  </si>
  <si>
    <t xml:space="preserve">85 650,00</t>
  </si>
  <si>
    <t xml:space="preserve">Usługi bankowe</t>
  </si>
  <si>
    <t xml:space="preserve">Usługi informatyczne</t>
  </si>
  <si>
    <t xml:space="preserve">21 150,00</t>
  </si>
  <si>
    <t xml:space="preserve">Usługi pocztowe</t>
  </si>
  <si>
    <t xml:space="preserve">37 000,00</t>
  </si>
  <si>
    <t xml:space="preserve">4360</t>
  </si>
  <si>
    <t xml:space="preserve">Opłaty z tytułu zakupu usług telekomunikacyjnych</t>
  </si>
  <si>
    <t xml:space="preserve">20 000,00</t>
  </si>
  <si>
    <t xml:space="preserve">4420</t>
  </si>
  <si>
    <t xml:space="preserve">Podróże służbowe zagraniczne</t>
  </si>
  <si>
    <t xml:space="preserve">8 042,00</t>
  </si>
  <si>
    <t xml:space="preserve">4440</t>
  </si>
  <si>
    <t xml:space="preserve">Odpisy na zakładowy fundusz świadczeń socjalnych</t>
  </si>
  <si>
    <t xml:space="preserve">34 452,00</t>
  </si>
  <si>
    <t xml:space="preserve">100,00</t>
  </si>
  <si>
    <t xml:space="preserve">75075</t>
  </si>
  <si>
    <t xml:space="preserve">Promocja jednostek samorządu terytorialnego</t>
  </si>
  <si>
    <t xml:space="preserve">59 090,00</t>
  </si>
  <si>
    <t xml:space="preserve">7 814,00</t>
  </si>
  <si>
    <t xml:space="preserve">2 360,00</t>
  </si>
  <si>
    <t xml:space="preserve">9 080,00</t>
  </si>
  <si>
    <t xml:space="preserve">39 036,00</t>
  </si>
  <si>
    <t xml:space="preserve">800,00</t>
  </si>
  <si>
    <t xml:space="preserve">75095</t>
  </si>
  <si>
    <t xml:space="preserve">74 511,00</t>
  </si>
  <si>
    <t xml:space="preserve">39 186,00</t>
  </si>
  <si>
    <t xml:space="preserve">3 890,00</t>
  </si>
  <si>
    <t xml:space="preserve">System Informacji SMS</t>
  </si>
  <si>
    <t xml:space="preserve">31 435,00</t>
  </si>
  <si>
    <t xml:space="preserve">Obra-Warta lok.grupa rybacka</t>
  </si>
  <si>
    <t xml:space="preserve">Pro Europa Viadrina stow.gmin</t>
  </si>
  <si>
    <t xml:space="preserve">5 865,00</t>
  </si>
  <si>
    <t xml:space="preserve">Region Kozła lok.grupa działania </t>
  </si>
  <si>
    <t xml:space="preserve">5 560,00</t>
  </si>
  <si>
    <t xml:space="preserve">Stowarz.gmin RP Regionu Kozła</t>
  </si>
  <si>
    <t xml:space="preserve">Wielk.Oś.Kształ.i Studiów Samorządowych</t>
  </si>
  <si>
    <t xml:space="preserve">8 010,00</t>
  </si>
  <si>
    <t xml:space="preserve">Zrzesz.Prezydentów ... woj. Lubuskiego</t>
  </si>
  <si>
    <t xml:space="preserve">751</t>
  </si>
  <si>
    <t xml:space="preserve">Urzędy naczelnych organów władzy państwowej, kontroli i ochrony prawa oraz sądownictwa</t>
  </si>
  <si>
    <t xml:space="preserve">3 035,00</t>
  </si>
  <si>
    <t xml:space="preserve">75101</t>
  </si>
  <si>
    <t xml:space="preserve">Urzędy naczelnych organów władzy państwowej, kontroli i ochrony prawa</t>
  </si>
  <si>
    <t xml:space="preserve">189,79</t>
  </si>
  <si>
    <t xml:space="preserve">27,04</t>
  </si>
  <si>
    <t xml:space="preserve">1 104,00</t>
  </si>
  <si>
    <t xml:space="preserve">1 714,17</t>
  </si>
  <si>
    <t xml:space="preserve">14,17</t>
  </si>
  <si>
    <t xml:space="preserve">Wymiana urn wyborczych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1 200,00</t>
  </si>
  <si>
    <t xml:space="preserve">28,66</t>
  </si>
  <si>
    <t xml:space="preserve">471,34</t>
  </si>
  <si>
    <t xml:space="preserve">754</t>
  </si>
  <si>
    <t xml:space="preserve">Bezpieczeństwo publiczne i ochrona przeciwpożarowa</t>
  </si>
  <si>
    <t xml:space="preserve">282 150,00</t>
  </si>
  <si>
    <t xml:space="preserve">75404</t>
  </si>
  <si>
    <t xml:space="preserve">Komendy wojewódzkie Policji</t>
  </si>
  <si>
    <t xml:space="preserve">2300</t>
  </si>
  <si>
    <t xml:space="preserve">Wpłaty jednostek na państwowy fundusz celowy</t>
  </si>
  <si>
    <t xml:space="preserve">6170</t>
  </si>
  <si>
    <t xml:space="preserve">Wpłaty jednostek na państwowy fundusz celowy na finansowanie lub dofinansowanie zadań inwestycyjnych</t>
  </si>
  <si>
    <t xml:space="preserve">75410</t>
  </si>
  <si>
    <t xml:space="preserve">Komendy wojewódzkie Państwowej Straży Pożarnej</t>
  </si>
  <si>
    <t xml:space="preserve">75412</t>
  </si>
  <si>
    <t xml:space="preserve">Ochotnicze straże pożarne</t>
  </si>
  <si>
    <t xml:space="preserve">254 150,00</t>
  </si>
  <si>
    <t xml:space="preserve">2820</t>
  </si>
  <si>
    <t xml:space="preserve">Dotacja celowa z budżetu na finansowanie lub dofinansowanie zadań zleconych do realizacji stowarzyszeniom</t>
  </si>
  <si>
    <t xml:space="preserve">12 902,00</t>
  </si>
  <si>
    <t xml:space="preserve">46 500,00</t>
  </si>
  <si>
    <t xml:space="preserve">Badania lekarskie strażaków</t>
  </si>
  <si>
    <t xml:space="preserve">4 500,00</t>
  </si>
  <si>
    <t xml:space="preserve">Ekwiwalent za udział w akcjach ratowniczych</t>
  </si>
  <si>
    <t xml:space="preserve">33 000,00</t>
  </si>
  <si>
    <t xml:space="preserve">Ekwiwalent za udział w szkoleniach</t>
  </si>
  <si>
    <t xml:space="preserve">9 000,00</t>
  </si>
  <si>
    <t xml:space="preserve">3 430,00</t>
  </si>
  <si>
    <t xml:space="preserve">235,00</t>
  </si>
  <si>
    <t xml:space="preserve">50 835,00</t>
  </si>
  <si>
    <t xml:space="preserve">1 100,00</t>
  </si>
  <si>
    <t xml:space="preserve">49 248,00</t>
  </si>
  <si>
    <t xml:space="preserve">olej, paliwo i opał</t>
  </si>
  <si>
    <t xml:space="preserve">36 000,00</t>
  </si>
  <si>
    <t xml:space="preserve">Zakup części zamiennych</t>
  </si>
  <si>
    <t xml:space="preserve">9 650,00</t>
  </si>
  <si>
    <t xml:space="preserve">Zakup umundurowania</t>
  </si>
  <si>
    <t xml:space="preserve">598,00</t>
  </si>
  <si>
    <t xml:space="preserve">14 400,00</t>
  </si>
  <si>
    <t xml:space="preserve">Energia elektryczna</t>
  </si>
  <si>
    <t xml:space="preserve">13 500,00</t>
  </si>
  <si>
    <t xml:space="preserve">Woda</t>
  </si>
  <si>
    <t xml:space="preserve">900,00</t>
  </si>
  <si>
    <t xml:space="preserve">30 000,00</t>
  </si>
  <si>
    <t xml:space="preserve">Przegląd i konserwacja sprzętu</t>
  </si>
  <si>
    <t xml:space="preserve">Remont elewacji i okien na Sali OSP Trzciel</t>
  </si>
  <si>
    <t xml:space="preserve">Remont samochodów </t>
  </si>
  <si>
    <t xml:space="preserve">8 500,00</t>
  </si>
  <si>
    <t xml:space="preserve">Remonty: malowanie garaży i wymiana pieca OSP Lutol Suchy</t>
  </si>
  <si>
    <t xml:space="preserve">8 100,00</t>
  </si>
  <si>
    <t xml:space="preserve">400,00</t>
  </si>
  <si>
    <t xml:space="preserve">Budowa wiaty przy OSP Trzciel</t>
  </si>
  <si>
    <t xml:space="preserve">14 500,00</t>
  </si>
  <si>
    <t xml:space="preserve">Zakup agregatu prądotwórczego na potrzeby Ochotniczej Straży Pożarnej w Trzcielu</t>
  </si>
  <si>
    <t xml:space="preserve">7 250,00</t>
  </si>
  <si>
    <t xml:space="preserve">Zakup agregatu prądotwórczego na potrzeby Ochotniczej Straży Pożarnej w Trzcielu - dotacja WFOŚiGW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75414</t>
  </si>
  <si>
    <t xml:space="preserve">Obrona cywilna</t>
  </si>
  <si>
    <t xml:space="preserve">2 800,00</t>
  </si>
  <si>
    <t xml:space="preserve">757</t>
  </si>
  <si>
    <t xml:space="preserve">Obsługa długu publicznego</t>
  </si>
  <si>
    <t xml:space="preserve">196 370,00</t>
  </si>
  <si>
    <t xml:space="preserve">75702</t>
  </si>
  <si>
    <t xml:space="preserve">Obsługa papierów wartościowych, kredytów i pożyczek jednostek samorządu terytorialnego</t>
  </si>
  <si>
    <t xml:space="preserve">193 208,00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188 208,00</t>
  </si>
  <si>
    <t xml:space="preserve">75704</t>
  </si>
  <si>
    <t xml:space="preserve">Rozliczenia z tytułu poręczeń i gwarancji udzielonych przez Skarb Państwa lub jednostkę samorządu terytorialnego</t>
  </si>
  <si>
    <t xml:space="preserve">3 162,00</t>
  </si>
  <si>
    <t xml:space="preserve">8030</t>
  </si>
  <si>
    <t xml:space="preserve">Wypłaty z tytułu krajowych poręczeń i gwarancji</t>
  </si>
  <si>
    <t xml:space="preserve">758</t>
  </si>
  <si>
    <t xml:space="preserve">Różne rozliczenia</t>
  </si>
  <si>
    <t xml:space="preserve">121 660,00</t>
  </si>
  <si>
    <t xml:space="preserve">75801</t>
  </si>
  <si>
    <t xml:space="preserve">Część oświatowa subwencji ogólnej dla jednostek samorządu terytorialnego</t>
  </si>
  <si>
    <t xml:space="preserve">41 659,00</t>
  </si>
  <si>
    <t xml:space="preserve">2940</t>
  </si>
  <si>
    <t xml:space="preserve">Zwrot do budżetu państwa nienależnie pobranej subwencji ogólnej za lata poprzednie</t>
  </si>
  <si>
    <t xml:space="preserve">75814</t>
  </si>
  <si>
    <t xml:space="preserve">Różne rozliczenia finansowe</t>
  </si>
  <si>
    <t xml:space="preserve">3 925,00</t>
  </si>
  <si>
    <t xml:space="preserve">75818</t>
  </si>
  <si>
    <t xml:space="preserve">Rezerwy ogólne i celowe</t>
  </si>
  <si>
    <t xml:space="preserve">76 076,00</t>
  </si>
  <si>
    <t xml:space="preserve">4810</t>
  </si>
  <si>
    <t xml:space="preserve">Rezerwy</t>
  </si>
  <si>
    <t xml:space="preserve">Rezerwa celowa  na realizację zadań własnych  z zakresu zarządzania kryzysowego</t>
  </si>
  <si>
    <t xml:space="preserve">Rezerwa ogólna</t>
  </si>
  <si>
    <t xml:space="preserve">6 076,00</t>
  </si>
  <si>
    <t xml:space="preserve">801</t>
  </si>
  <si>
    <t xml:space="preserve">Oświata i wychowanie</t>
  </si>
  <si>
    <t xml:space="preserve">8 181 298,65</t>
  </si>
  <si>
    <t xml:space="preserve">80101</t>
  </si>
  <si>
    <t xml:space="preserve">Szkoły podstawowe</t>
  </si>
  <si>
    <t xml:space="preserve">3 690 567,07</t>
  </si>
  <si>
    <t xml:space="preserve">199 070,00</t>
  </si>
  <si>
    <t xml:space="preserve">BHP</t>
  </si>
  <si>
    <t xml:space="preserve">4 510,00</t>
  </si>
  <si>
    <t xml:space="preserve">dodatek mieszkaniowy</t>
  </si>
  <si>
    <t xml:space="preserve">56 293,00</t>
  </si>
  <si>
    <t xml:space="preserve">dodatek wiejski</t>
  </si>
  <si>
    <t xml:space="preserve">132 377,00</t>
  </si>
  <si>
    <t xml:space="preserve">fundusz zdrowotny nauczycieli</t>
  </si>
  <si>
    <t xml:space="preserve">5 890,00</t>
  </si>
  <si>
    <t xml:space="preserve">2 217 919,00</t>
  </si>
  <si>
    <t xml:space="preserve">administracja i obsługa  - fundusz nagród</t>
  </si>
  <si>
    <t xml:space="preserve">10 633,00</t>
  </si>
  <si>
    <t xml:space="preserve">administracja i obsługa  - wynagrodzenia</t>
  </si>
  <si>
    <t xml:space="preserve">336 983,00</t>
  </si>
  <si>
    <t xml:space="preserve">administracja i obsługa - nagroda jubileuszowa, odprawa emerytalna</t>
  </si>
  <si>
    <t xml:space="preserve">2 138,00</t>
  </si>
  <si>
    <t xml:space="preserve">Karta nauczyciela - fundusz nagród</t>
  </si>
  <si>
    <t xml:space="preserve">19 635,00</t>
  </si>
  <si>
    <t xml:space="preserve">Karta nauczyciela - nagrody jubileuszowe, odprawy emerytalne</t>
  </si>
  <si>
    <t xml:space="preserve">50 314,00</t>
  </si>
  <si>
    <t xml:space="preserve">Karta nauczyciela - wynagrodzenia</t>
  </si>
  <si>
    <t xml:space="preserve">1 559 559,00</t>
  </si>
  <si>
    <t xml:space="preserve">Karta nauczyciela zastępstwa doraźne</t>
  </si>
  <si>
    <t xml:space="preserve">24 070,00</t>
  </si>
  <si>
    <t xml:space="preserve">Karta nauczycioela - nadgodziny</t>
  </si>
  <si>
    <t xml:space="preserve">202 598,00</t>
  </si>
  <si>
    <t xml:space="preserve">wynagrodzenie - hala sportowa</t>
  </si>
  <si>
    <t xml:space="preserve">6 709,00</t>
  </si>
  <si>
    <t xml:space="preserve">wynagrodzenie - obsługa sali gimnastycznej</t>
  </si>
  <si>
    <t xml:space="preserve">5 280,00</t>
  </si>
  <si>
    <t xml:space="preserve">152 382,00</t>
  </si>
  <si>
    <t xml:space="preserve">408 442,00</t>
  </si>
  <si>
    <t xml:space="preserve">50 785,00</t>
  </si>
  <si>
    <t xml:space="preserve">23 968,00</t>
  </si>
  <si>
    <t xml:space="preserve">22 500,00</t>
  </si>
  <si>
    <t xml:space="preserve">Mały Mistrz - projekt</t>
  </si>
  <si>
    <t xml:space="preserve">Umiem pływać - projekt</t>
  </si>
  <si>
    <t xml:space="preserve">968,00</t>
  </si>
  <si>
    <t xml:space="preserve">173 800,58</t>
  </si>
  <si>
    <t xml:space="preserve">wyposażenie gabinetów profilaktyki zdrowotnej w szkołach w sprzęt</t>
  </si>
  <si>
    <t xml:space="preserve">12 783,00</t>
  </si>
  <si>
    <t xml:space="preserve">Wyposażenie szkół w podręczniki, materiały edukacyjne lub materiały ćwiczeniowe</t>
  </si>
  <si>
    <t xml:space="preserve">571,58</t>
  </si>
  <si>
    <t xml:space="preserve">Zakup artykułów biurowych i czasopisma</t>
  </si>
  <si>
    <t xml:space="preserve">28 137,00</t>
  </si>
  <si>
    <t xml:space="preserve">Zakup materiałów i środków czystości</t>
  </si>
  <si>
    <t xml:space="preserve">60 309,00</t>
  </si>
  <si>
    <t xml:space="preserve">72 000,00</t>
  </si>
  <si>
    <t xml:space="preserve">4240</t>
  </si>
  <si>
    <t xml:space="preserve">Zakup środków dydaktycznych i książek</t>
  </si>
  <si>
    <t xml:space="preserve">90 380,49</t>
  </si>
  <si>
    <t xml:space="preserve">33 220,00</t>
  </si>
  <si>
    <t xml:space="preserve">57 160,49</t>
  </si>
  <si>
    <t xml:space="preserve">72 778,00</t>
  </si>
  <si>
    <t xml:space="preserve">Energia cieplna</t>
  </si>
  <si>
    <t xml:space="preserve">45 578,00</t>
  </si>
  <si>
    <t xml:space="preserve">23 100,00</t>
  </si>
  <si>
    <t xml:space="preserve">4 100,00</t>
  </si>
  <si>
    <t xml:space="preserve">46 660,00</t>
  </si>
  <si>
    <t xml:space="preserve">remont budynku</t>
  </si>
  <si>
    <t xml:space="preserve">32 560,00</t>
  </si>
  <si>
    <t xml:space="preserve">14 100,00</t>
  </si>
  <si>
    <t xml:space="preserve">1 835,00</t>
  </si>
  <si>
    <t xml:space="preserve">75 064,00</t>
  </si>
  <si>
    <t xml:space="preserve">konkursy olimpiady</t>
  </si>
  <si>
    <t xml:space="preserve">7 853,00</t>
  </si>
  <si>
    <t xml:space="preserve">20 330,00</t>
  </si>
  <si>
    <t xml:space="preserve">22 056,00</t>
  </si>
  <si>
    <t xml:space="preserve">1 865,00</t>
  </si>
  <si>
    <t xml:space="preserve">5 250,00</t>
  </si>
  <si>
    <t xml:space="preserve">wywóz nieczystości, kanalizacja,usługi transportowe</t>
  </si>
  <si>
    <t xml:space="preserve">17 710,00</t>
  </si>
  <si>
    <t xml:space="preserve">4 164,00</t>
  </si>
  <si>
    <t xml:space="preserve">5 040,00</t>
  </si>
  <si>
    <t xml:space="preserve">8 752,00</t>
  </si>
  <si>
    <t xml:space="preserve">112 503,00</t>
  </si>
  <si>
    <t xml:space="preserve">144,00</t>
  </si>
  <si>
    <t xml:space="preserve">2 880,00</t>
  </si>
  <si>
    <t xml:space="preserve">44 000,00</t>
  </si>
  <si>
    <t xml:space="preserve">Budowa hali sportowej przy Zespole Edukacyjnym w Trzcielu</t>
  </si>
  <si>
    <t xml:space="preserve">Budowa sali gimnastycznej w Trzcielu przy obiekcie Zespołu Edukacyjnego w Trzcielu</t>
  </si>
  <si>
    <t xml:space="preserve">Przebudowa Zespołu Edukacyjnego w Brójcach</t>
  </si>
  <si>
    <t xml:space="preserve">Termomodernizacja budynku Szkoły Podstawowej, Gimnazjum, Przedszkola i łącznika - Zespół Edukacyjny w Trzcielu, działka nr 58/2 obręb I</t>
  </si>
  <si>
    <t xml:space="preserve">34 000,00</t>
  </si>
  <si>
    <t xml:space="preserve">80104</t>
  </si>
  <si>
    <t xml:space="preserve">Przedszkola </t>
  </si>
  <si>
    <t xml:space="preserve">1 192 187,00</t>
  </si>
  <si>
    <t xml:space="preserve">2540</t>
  </si>
  <si>
    <t xml:space="preserve">Dotacja podmiotowa z budżetu dla niepublicznej jednostki systemu oświaty</t>
  </si>
  <si>
    <t xml:space="preserve">48 774,00</t>
  </si>
  <si>
    <t xml:space="preserve">2900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22 000,00</t>
  </si>
  <si>
    <t xml:space="preserve">54 003,00</t>
  </si>
  <si>
    <t xml:space="preserve">2 860,00</t>
  </si>
  <si>
    <t xml:space="preserve">14 163,00</t>
  </si>
  <si>
    <t xml:space="preserve">35 229,00</t>
  </si>
  <si>
    <t xml:space="preserve">1 751,00</t>
  </si>
  <si>
    <t xml:space="preserve">700 423,00</t>
  </si>
  <si>
    <t xml:space="preserve">5 386,00</t>
  </si>
  <si>
    <t xml:space="preserve">180 490,00</t>
  </si>
  <si>
    <t xml:space="preserve">7 536,00</t>
  </si>
  <si>
    <t xml:space="preserve">23 207,00</t>
  </si>
  <si>
    <t xml:space="preserve">392 275,00</t>
  </si>
  <si>
    <t xml:space="preserve">12 248,00</t>
  </si>
  <si>
    <t xml:space="preserve">79 281,00</t>
  </si>
  <si>
    <t xml:space="preserve">53 511,00</t>
  </si>
  <si>
    <t xml:space="preserve">124 069,00</t>
  </si>
  <si>
    <t xml:space="preserve">17 388,00</t>
  </si>
  <si>
    <t xml:space="preserve">35 854,00</t>
  </si>
  <si>
    <t xml:space="preserve">14 794,00</t>
  </si>
  <si>
    <t xml:space="preserve">16 550,00</t>
  </si>
  <si>
    <t xml:space="preserve">8 024,00</t>
  </si>
  <si>
    <t xml:space="preserve">47 092,00</t>
  </si>
  <si>
    <t xml:space="preserve">34 637,00</t>
  </si>
  <si>
    <t xml:space="preserve">10 177,00</t>
  </si>
  <si>
    <t xml:space="preserve">2 278,00</t>
  </si>
  <si>
    <t xml:space="preserve">19 518,00</t>
  </si>
  <si>
    <t xml:space="preserve">19 434,00</t>
  </si>
  <si>
    <t xml:space="preserve">84,00</t>
  </si>
  <si>
    <t xml:space="preserve">650,00</t>
  </si>
  <si>
    <t xml:space="preserve">15 250,00</t>
  </si>
  <si>
    <t xml:space="preserve">4 035,00</t>
  </si>
  <si>
    <t xml:space="preserve">1 610,00</t>
  </si>
  <si>
    <t xml:space="preserve">850,00</t>
  </si>
  <si>
    <t xml:space="preserve">8 755,00</t>
  </si>
  <si>
    <t xml:space="preserve">1 446,00</t>
  </si>
  <si>
    <t xml:space="preserve">2 223,00</t>
  </si>
  <si>
    <t xml:space="preserve">41 184,00</t>
  </si>
  <si>
    <t xml:space="preserve">278,00</t>
  </si>
  <si>
    <t xml:space="preserve">80110</t>
  </si>
  <si>
    <t xml:space="preserve">Gimnazja</t>
  </si>
  <si>
    <t xml:space="preserve">1 623 984,45</t>
  </si>
  <si>
    <t xml:space="preserve">79 448,00</t>
  </si>
  <si>
    <t xml:space="preserve">3 260,00</t>
  </si>
  <si>
    <t xml:space="preserve">15 691,00</t>
  </si>
  <si>
    <t xml:space="preserve">57 689,00</t>
  </si>
  <si>
    <t xml:space="preserve">2 808,00</t>
  </si>
  <si>
    <t xml:space="preserve">971 116,00</t>
  </si>
  <si>
    <t xml:space="preserve">5 062,00</t>
  </si>
  <si>
    <t xml:space="preserve">140 631,00</t>
  </si>
  <si>
    <t xml:space="preserve">11 625,00</t>
  </si>
  <si>
    <t xml:space="preserve">9 556,00</t>
  </si>
  <si>
    <t xml:space="preserve">36 910,00</t>
  </si>
  <si>
    <t xml:space="preserve">657 437,00</t>
  </si>
  <si>
    <t xml:space="preserve">101 395,00</t>
  </si>
  <si>
    <t xml:space="preserve">84 046,00</t>
  </si>
  <si>
    <t xml:space="preserve">180 209,00</t>
  </si>
  <si>
    <t xml:space="preserve">19 922,00</t>
  </si>
  <si>
    <t xml:space="preserve">70 174,79</t>
  </si>
  <si>
    <t xml:space="preserve">169,79</t>
  </si>
  <si>
    <t xml:space="preserve">7 475,00</t>
  </si>
  <si>
    <t xml:space="preserve">20 300,00</t>
  </si>
  <si>
    <t xml:space="preserve">28 450,00</t>
  </si>
  <si>
    <t xml:space="preserve">13 780,00</t>
  </si>
  <si>
    <t xml:space="preserve">34 579,66</t>
  </si>
  <si>
    <t xml:space="preserve">17 600,00</t>
  </si>
  <si>
    <t xml:space="preserve">16 979,66</t>
  </si>
  <si>
    <t xml:space="preserve">60 253,00</t>
  </si>
  <si>
    <t xml:space="preserve">42 303,00</t>
  </si>
  <si>
    <t xml:space="preserve">2 950,00</t>
  </si>
  <si>
    <t xml:space="preserve">35 555,00</t>
  </si>
  <si>
    <t xml:space="preserve">29 380,00</t>
  </si>
  <si>
    <t xml:space="preserve">6 175,00</t>
  </si>
  <si>
    <t xml:space="preserve">23 543,00</t>
  </si>
  <si>
    <t xml:space="preserve">3 400,00</t>
  </si>
  <si>
    <t xml:space="preserve">6 830,00</t>
  </si>
  <si>
    <t xml:space="preserve">1 360,00</t>
  </si>
  <si>
    <t xml:space="preserve">950,00</t>
  </si>
  <si>
    <t xml:space="preserve">11 003,00</t>
  </si>
  <si>
    <t xml:space="preserve">2 124,00</t>
  </si>
  <si>
    <t xml:space="preserve">2 625,00</t>
  </si>
  <si>
    <t xml:space="preserve">55 884,00</t>
  </si>
  <si>
    <t xml:space="preserve">305,00</t>
  </si>
  <si>
    <t xml:space="preserve">80113</t>
  </si>
  <si>
    <t xml:space="preserve">Dowożenie uczniów do szkół</t>
  </si>
  <si>
    <t xml:space="preserve">314 643,00</t>
  </si>
  <si>
    <t xml:space="preserve">43 207,00</t>
  </si>
  <si>
    <t xml:space="preserve">1 077,00</t>
  </si>
  <si>
    <t xml:space="preserve">37 346,00</t>
  </si>
  <si>
    <t xml:space="preserve">4 784,00</t>
  </si>
  <si>
    <t xml:space="preserve">2 921,00</t>
  </si>
  <si>
    <t xml:space="preserve">7 329,00</t>
  </si>
  <si>
    <t xml:space="preserve">52,00</t>
  </si>
  <si>
    <t xml:space="preserve">42 200,00</t>
  </si>
  <si>
    <t xml:space="preserve">17 700,00</t>
  </si>
  <si>
    <t xml:space="preserve">zakup paliwa</t>
  </si>
  <si>
    <t xml:space="preserve">24 500,00</t>
  </si>
  <si>
    <t xml:space="preserve">7 500,00</t>
  </si>
  <si>
    <t xml:space="preserve">201 619,00</t>
  </si>
  <si>
    <t xml:space="preserve">Pozostałe usługi - busy</t>
  </si>
  <si>
    <t xml:space="preserve">Dowozy - zakup biletów </t>
  </si>
  <si>
    <t xml:space="preserve">550,00</t>
  </si>
  <si>
    <t xml:space="preserve">Dowozy szkolne - BUS</t>
  </si>
  <si>
    <t xml:space="preserve">24 940,00</t>
  </si>
  <si>
    <t xml:space="preserve">PKS Gorzów zak.usł.pozostałych </t>
  </si>
  <si>
    <t xml:space="preserve">59 690,00</t>
  </si>
  <si>
    <t xml:space="preserve">PKS Zielona Góra zak.usł.pozostałych </t>
  </si>
  <si>
    <t xml:space="preserve">92 310,00</t>
  </si>
  <si>
    <t xml:space="preserve">22 129,00</t>
  </si>
  <si>
    <t xml:space="preserve">5 500,00</t>
  </si>
  <si>
    <t xml:space="preserve">1 367,00</t>
  </si>
  <si>
    <t xml:space="preserve">4500</t>
  </si>
  <si>
    <t xml:space="preserve">Pozostałe podatki na rzecz budżetów jednostek samorządu terytorialnego</t>
  </si>
  <si>
    <t xml:space="preserve">1 198,00</t>
  </si>
  <si>
    <t xml:space="preserve">80146</t>
  </si>
  <si>
    <t xml:space="preserve">Dokształcanie i doskonalenie nauczycieli</t>
  </si>
  <si>
    <t xml:space="preserve">41 569,00</t>
  </si>
  <si>
    <t xml:space="preserve">720,00</t>
  </si>
  <si>
    <t xml:space="preserve">6 679,00</t>
  </si>
  <si>
    <t xml:space="preserve">34 170,00</t>
  </si>
  <si>
    <t xml:space="preserve">80148</t>
  </si>
  <si>
    <t xml:space="preserve">Stołówki szkolne i przedszkolne</t>
  </si>
  <si>
    <t xml:space="preserve">246 084,00</t>
  </si>
  <si>
    <t xml:space="preserve">1 550,00</t>
  </si>
  <si>
    <t xml:space="preserve">137 660,00</t>
  </si>
  <si>
    <t xml:space="preserve">3 467,00</t>
  </si>
  <si>
    <t xml:space="preserve">130 209,00</t>
  </si>
  <si>
    <t xml:space="preserve">3 984,00</t>
  </si>
  <si>
    <t xml:space="preserve">9 748,00</t>
  </si>
  <si>
    <t xml:space="preserve">23 472,00</t>
  </si>
  <si>
    <t xml:space="preserve">2 028,00</t>
  </si>
  <si>
    <t xml:space="preserve">10 950,00</t>
  </si>
  <si>
    <t xml:space="preserve">42 723,00</t>
  </si>
  <si>
    <t xml:space="preserve">34 823,00</t>
  </si>
  <si>
    <t xml:space="preserve">6 000,00</t>
  </si>
  <si>
    <t xml:space="preserve">1 900,00</t>
  </si>
  <si>
    <t xml:space="preserve">13 277,00</t>
  </si>
  <si>
    <t xml:space="preserve">konserwacja dźwigu kuchennego</t>
  </si>
  <si>
    <t xml:space="preserve">3 800,00</t>
  </si>
  <si>
    <t xml:space="preserve">2 477,00</t>
  </si>
  <si>
    <t xml:space="preserve">4 376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151 014,00</t>
  </si>
  <si>
    <t xml:space="preserve">54 375,00</t>
  </si>
  <si>
    <t xml:space="preserve">3 290,00</t>
  </si>
  <si>
    <t xml:space="preserve">1 047,00</t>
  </si>
  <si>
    <t xml:space="preserve">2 243,00</t>
  </si>
  <si>
    <t xml:space="preserve">62 399,00</t>
  </si>
  <si>
    <t xml:space="preserve">10 123,00</t>
  </si>
  <si>
    <t xml:space="preserve">52 276,00</t>
  </si>
  <si>
    <t xml:space="preserve">3 438,00</t>
  </si>
  <si>
    <t xml:space="preserve">11 465,00</t>
  </si>
  <si>
    <t xml:space="preserve">1 967,00</t>
  </si>
  <si>
    <t xml:space="preserve">6 196,00</t>
  </si>
  <si>
    <t xml:space="preserve">770,00</t>
  </si>
  <si>
    <t xml:space="preserve">1 676,00</t>
  </si>
  <si>
    <t xml:space="preserve">3 750,00</t>
  </si>
  <si>
    <t xml:space="preserve">926,00</t>
  </si>
  <si>
    <t xml:space="preserve">2 428,00</t>
  </si>
  <si>
    <t xml:space="preserve">853,00</t>
  </si>
  <si>
    <t xml:space="preserve">1 248,00</t>
  </si>
  <si>
    <t xml:space="preserve">327,00</t>
  </si>
  <si>
    <t xml:space="preserve">1 458,00</t>
  </si>
  <si>
    <t xml:space="preserve">1 445,00</t>
  </si>
  <si>
    <t xml:space="preserve">13,00</t>
  </si>
  <si>
    <t xml:space="preserve">1 161,00</t>
  </si>
  <si>
    <t xml:space="preserve">326,00</t>
  </si>
  <si>
    <t xml:space="preserve">10,00</t>
  </si>
  <si>
    <t xml:space="preserve">825,00</t>
  </si>
  <si>
    <t xml:space="preserve">152,00</t>
  </si>
  <si>
    <t xml:space="preserve">157,00</t>
  </si>
  <si>
    <t xml:space="preserve">1 580,00</t>
  </si>
  <si>
    <t xml:space="preserve">22,00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855 259,81</t>
  </si>
  <si>
    <t xml:space="preserve">31 117,00</t>
  </si>
  <si>
    <t xml:space="preserve">Dodatek mieszkaniowy G</t>
  </si>
  <si>
    <t xml:space="preserve">Dodatek mieszkaniowy SP</t>
  </si>
  <si>
    <t xml:space="preserve">4 285,00</t>
  </si>
  <si>
    <t xml:space="preserve">Dodatek wiejski G</t>
  </si>
  <si>
    <t xml:space="preserve">10 100,00</t>
  </si>
  <si>
    <t xml:space="preserve">Dodatek wiejski SP</t>
  </si>
  <si>
    <t xml:space="preserve">13 852,00</t>
  </si>
  <si>
    <t xml:space="preserve">521 311,00</t>
  </si>
  <si>
    <t xml:space="preserve">Wynagrodzenia KN G</t>
  </si>
  <si>
    <t xml:space="preserve">191 302,00</t>
  </si>
  <si>
    <t xml:space="preserve">Wynagrodzenia KN SP</t>
  </si>
  <si>
    <t xml:space="preserve">267 571,00</t>
  </si>
  <si>
    <t xml:space="preserve">Wynagrodzenia obsługa G</t>
  </si>
  <si>
    <t xml:space="preserve">26 630,00</t>
  </si>
  <si>
    <t xml:space="preserve">Wynagrodzenia obsługa SP</t>
  </si>
  <si>
    <t xml:space="preserve">35 808,00</t>
  </si>
  <si>
    <t xml:space="preserve">47 407,00</t>
  </si>
  <si>
    <t xml:space="preserve">Dodatkowe wynagrodzenia roczne G</t>
  </si>
  <si>
    <t xml:space="preserve">16 702,00</t>
  </si>
  <si>
    <t xml:space="preserve">Dodatkowe wynagrodzenia roczne SP</t>
  </si>
  <si>
    <t xml:space="preserve">30 705,00</t>
  </si>
  <si>
    <t xml:space="preserve">107 595,00</t>
  </si>
  <si>
    <t xml:space="preserve">Składki na ubezpieczenia społeczne G</t>
  </si>
  <si>
    <t xml:space="preserve">43 109,00</t>
  </si>
  <si>
    <t xml:space="preserve">Składki na ubezpieczenia społeczne SP</t>
  </si>
  <si>
    <t xml:space="preserve">64 486,00</t>
  </si>
  <si>
    <t xml:space="preserve">14 848,00</t>
  </si>
  <si>
    <t xml:space="preserve">Składki na Fundusz Pracy G</t>
  </si>
  <si>
    <t xml:space="preserve">6 009,00</t>
  </si>
  <si>
    <t xml:space="preserve">Składki na Fundusz Pracy SP</t>
  </si>
  <si>
    <t xml:space="preserve">8 839,00</t>
  </si>
  <si>
    <t xml:space="preserve">46 523,21</t>
  </si>
  <si>
    <t xml:space="preserve">43,21</t>
  </si>
  <si>
    <t xml:space="preserve">Zakup artykułów biurowych i czasopisma G</t>
  </si>
  <si>
    <t xml:space="preserve">3 040,00</t>
  </si>
  <si>
    <t xml:space="preserve">Zakup artykułów biurowych i czasopisma SP</t>
  </si>
  <si>
    <t xml:space="preserve">6 500,00</t>
  </si>
  <si>
    <t xml:space="preserve">Zakup materiałów i środków czystości G</t>
  </si>
  <si>
    <t xml:space="preserve">5 540,00</t>
  </si>
  <si>
    <t xml:space="preserve">Zakup materiałów i środków czystości SP</t>
  </si>
  <si>
    <t xml:space="preserve">9 600,00</t>
  </si>
  <si>
    <t xml:space="preserve">Zakup oleju opałowego G</t>
  </si>
  <si>
    <t xml:space="preserve">Zakup oleju opałowego SP</t>
  </si>
  <si>
    <t xml:space="preserve">9 500,00</t>
  </si>
  <si>
    <t xml:space="preserve">Zakup węgla G</t>
  </si>
  <si>
    <t xml:space="preserve">3 300,00</t>
  </si>
  <si>
    <t xml:space="preserve">14 154,60</t>
  </si>
  <si>
    <t xml:space="preserve">4 324,60</t>
  </si>
  <si>
    <t xml:space="preserve">Zakup pomocy naukowych G</t>
  </si>
  <si>
    <t xml:space="preserve">3 700,00</t>
  </si>
  <si>
    <t xml:space="preserve">Zakup pomocy naukowych SP</t>
  </si>
  <si>
    <t xml:space="preserve">6 130,00</t>
  </si>
  <si>
    <t xml:space="preserve">27 320,00</t>
  </si>
  <si>
    <t xml:space="preserve">Energia cieplna G</t>
  </si>
  <si>
    <t xml:space="preserve">Energia cieplna SP</t>
  </si>
  <si>
    <t xml:space="preserve">8 050,00</t>
  </si>
  <si>
    <t xml:space="preserve">Energia elektryczna G</t>
  </si>
  <si>
    <t xml:space="preserve">4 450,00</t>
  </si>
  <si>
    <t xml:space="preserve">Energia elektryczna SP</t>
  </si>
  <si>
    <t xml:space="preserve">3 200,00</t>
  </si>
  <si>
    <t xml:space="preserve">Woda G</t>
  </si>
  <si>
    <t xml:space="preserve">Woda SP</t>
  </si>
  <si>
    <t xml:space="preserve">750,00</t>
  </si>
  <si>
    <t xml:space="preserve">6 859,00</t>
  </si>
  <si>
    <t xml:space="preserve">Remont budynku G</t>
  </si>
  <si>
    <t xml:space="preserve">2 107,00</t>
  </si>
  <si>
    <t xml:space="preserve">Remont budynku SP</t>
  </si>
  <si>
    <t xml:space="preserve">3 525,00</t>
  </si>
  <si>
    <t xml:space="preserve">Remont i konserwacja sprzętu G</t>
  </si>
  <si>
    <t xml:space="preserve">50,00</t>
  </si>
  <si>
    <t xml:space="preserve">Remont i konserwacja sprzętu SP</t>
  </si>
  <si>
    <t xml:space="preserve">1 177,00</t>
  </si>
  <si>
    <t xml:space="preserve">10 832,00</t>
  </si>
  <si>
    <t xml:space="preserve">Konkursy, olimpiady G</t>
  </si>
  <si>
    <t xml:space="preserve">690,00</t>
  </si>
  <si>
    <t xml:space="preserve">Konkursy, olimpiady SP</t>
  </si>
  <si>
    <t xml:space="preserve">Pozostałe usługi G</t>
  </si>
  <si>
    <t xml:space="preserve">1 670,00</t>
  </si>
  <si>
    <t xml:space="preserve">Pozostałe usługi SP</t>
  </si>
  <si>
    <t xml:space="preserve">2 227,00</t>
  </si>
  <si>
    <t xml:space="preserve">Usługi pocztowe G</t>
  </si>
  <si>
    <t xml:space="preserve">25,00</t>
  </si>
  <si>
    <t xml:space="preserve">Usługi pocztowe SP</t>
  </si>
  <si>
    <t xml:space="preserve">60,00</t>
  </si>
  <si>
    <t xml:space="preserve">Wywóz nieczystości, kanalizacja,usługi transportowe G</t>
  </si>
  <si>
    <t xml:space="preserve">3 090,00</t>
  </si>
  <si>
    <t xml:space="preserve">Wywóz nieczystości, kanalizacja,usługi transportowe SP</t>
  </si>
  <si>
    <t xml:space="preserve">2 270,00</t>
  </si>
  <si>
    <t xml:space="preserve">1 250,00</t>
  </si>
  <si>
    <t xml:space="preserve">Usługi telefoniczne i internet G</t>
  </si>
  <si>
    <t xml:space="preserve">600,00</t>
  </si>
  <si>
    <t xml:space="preserve">Usługi telefoniczne i internet SP</t>
  </si>
  <si>
    <t xml:space="preserve">1 833,00</t>
  </si>
  <si>
    <t xml:space="preserve">Ubezpieczenia mienia i budynków G</t>
  </si>
  <si>
    <t xml:space="preserve">682,00</t>
  </si>
  <si>
    <t xml:space="preserve">Ubezpieczenia mienia i budynków SP</t>
  </si>
  <si>
    <t xml:space="preserve">1 151,00</t>
  </si>
  <si>
    <t xml:space="preserve">23 960,00</t>
  </si>
  <si>
    <t xml:space="preserve">Odpis na ZFŚS G</t>
  </si>
  <si>
    <t xml:space="preserve">7 984,00</t>
  </si>
  <si>
    <t xml:space="preserve">Odpis na ZFŚS SP</t>
  </si>
  <si>
    <t xml:space="preserve">15 976,00</t>
  </si>
  <si>
    <t xml:space="preserve">Szkolenia pracowników G</t>
  </si>
  <si>
    <t xml:space="preserve">Szkolenia pracowników SP</t>
  </si>
  <si>
    <t xml:space="preserve">150,00</t>
  </si>
  <si>
    <t xml:space="preserve">80195</t>
  </si>
  <si>
    <t xml:space="preserve">65 990,32</t>
  </si>
  <si>
    <t xml:space="preserve">Odpis na ZFŚS nauczycieli emerytów</t>
  </si>
  <si>
    <t xml:space="preserve">60 342,00</t>
  </si>
  <si>
    <t xml:space="preserve">Odpis na ZFŚS nauczycieli emerytów po likwidacji szkół Zespołu Szkół Ponadgimnazjalnych - z dotacji z powiatu</t>
  </si>
  <si>
    <t xml:space="preserve">5 648,32</t>
  </si>
  <si>
    <t xml:space="preserve">851</t>
  </si>
  <si>
    <t xml:space="preserve">Ochrona zdrowia</t>
  </si>
  <si>
    <t xml:space="preserve">154 000,00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30 380,00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700,00</t>
  </si>
  <si>
    <t xml:space="preserve">4220</t>
  </si>
  <si>
    <t xml:space="preserve">Zakup środków żywności</t>
  </si>
  <si>
    <t xml:space="preserve">7 280,00</t>
  </si>
  <si>
    <t xml:space="preserve">85154</t>
  </si>
  <si>
    <t xml:space="preserve">Przeciwdziałanie alkoholizmowi</t>
  </si>
  <si>
    <t xml:space="preserve">111 620,00</t>
  </si>
  <si>
    <t xml:space="preserve">31 456,00</t>
  </si>
  <si>
    <t xml:space="preserve">916,00</t>
  </si>
  <si>
    <t xml:space="preserve">30 540,00</t>
  </si>
  <si>
    <t xml:space="preserve">2 596,00</t>
  </si>
  <si>
    <t xml:space="preserve">6 889,00</t>
  </si>
  <si>
    <t xml:space="preserve">1 039,00</t>
  </si>
  <si>
    <t xml:space="preserve">10 200,00</t>
  </si>
  <si>
    <t xml:space="preserve">1 600,00</t>
  </si>
  <si>
    <t xml:space="preserve">40,00</t>
  </si>
  <si>
    <t xml:space="preserve">34 707,00</t>
  </si>
  <si>
    <t xml:space="preserve">593,00</t>
  </si>
  <si>
    <t xml:space="preserve">852</t>
  </si>
  <si>
    <t xml:space="preserve">Pomoc społeczna</t>
  </si>
  <si>
    <t xml:space="preserve">1 944 402,49</t>
  </si>
  <si>
    <t xml:space="preserve">85202</t>
  </si>
  <si>
    <t xml:space="preserve">Domy pomocy społecznej</t>
  </si>
  <si>
    <t xml:space="preserve">391 820,00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310 660,00</t>
  </si>
  <si>
    <t xml:space="preserve">2 006,00</t>
  </si>
  <si>
    <t xml:space="preserve">167 505,00</t>
  </si>
  <si>
    <t xml:space="preserve">10 384,00</t>
  </si>
  <si>
    <t xml:space="preserve">29 742,00</t>
  </si>
  <si>
    <t xml:space="preserve">2 328,00</t>
  </si>
  <si>
    <t xml:space="preserve">25 623,00</t>
  </si>
  <si>
    <t xml:space="preserve">27 706,00</t>
  </si>
  <si>
    <t xml:space="preserve">4 620,00</t>
  </si>
  <si>
    <t xml:space="preserve">4 680,00</t>
  </si>
  <si>
    <t xml:space="preserve">215,00</t>
  </si>
  <si>
    <t xml:space="preserve">19 227,00</t>
  </si>
  <si>
    <t xml:space="preserve">1 335,00</t>
  </si>
  <si>
    <t xml:space="preserve">92,00</t>
  </si>
  <si>
    <t xml:space="preserve">529,00</t>
  </si>
  <si>
    <t xml:space="preserve">6 050,00</t>
  </si>
  <si>
    <t xml:space="preserve">4480</t>
  </si>
  <si>
    <t xml:space="preserve">Podatek od nieruchomości</t>
  </si>
  <si>
    <t xml:space="preserve">258,00</t>
  </si>
  <si>
    <t xml:space="preserve">5 360,00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62 979,00</t>
  </si>
  <si>
    <t xml:space="preserve">4130</t>
  </si>
  <si>
    <t xml:space="preserve">Składki na ubezpieczenie zdrowotne</t>
  </si>
  <si>
    <t xml:space="preserve">Składka  na ubezpieczenie zdrowotne za osoby pobierajace  zasłki stałe - zadanie własne - z b.p.</t>
  </si>
  <si>
    <t xml:space="preserve">43 179,00</t>
  </si>
  <si>
    <t xml:space="preserve">Składka na ubezpieczenie za osoby pobierajace niektóre świadczenia</t>
  </si>
  <si>
    <t xml:space="preserve">19 800,00</t>
  </si>
  <si>
    <t xml:space="preserve">85214</t>
  </si>
  <si>
    <t xml:space="preserve">Zasiłki okresowe, celowe i pomoc w naturze oraz składki na ubezpieczenia emerytalne i rentowe</t>
  </si>
  <si>
    <t xml:space="preserve">133 000,00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62 241,49</t>
  </si>
  <si>
    <t xml:space="preserve">62 197,54</t>
  </si>
  <si>
    <t xml:space="preserve">dodatek energetyczny</t>
  </si>
  <si>
    <t xml:space="preserve">2 197,54</t>
  </si>
  <si>
    <t xml:space="preserve">60 000,00</t>
  </si>
  <si>
    <t xml:space="preserve">43,95</t>
  </si>
  <si>
    <t xml:space="preserve">85216</t>
  </si>
  <si>
    <t xml:space="preserve">Zasiłki stałe</t>
  </si>
  <si>
    <t xml:space="preserve">225 756,00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224 556,00</t>
  </si>
  <si>
    <t xml:space="preserve">85219</t>
  </si>
  <si>
    <t xml:space="preserve">Ośrodki pomocy społecznej</t>
  </si>
  <si>
    <t xml:space="preserve">558 406,00</t>
  </si>
  <si>
    <t xml:space="preserve">3 450,00</t>
  </si>
  <si>
    <t xml:space="preserve">357 416,00</t>
  </si>
  <si>
    <t xml:space="preserve">26 100,00</t>
  </si>
  <si>
    <t xml:space="preserve">67 313,00</t>
  </si>
  <si>
    <t xml:space="preserve">8 655,00</t>
  </si>
  <si>
    <t xml:space="preserve">11 700,00</t>
  </si>
  <si>
    <t xml:space="preserve">16 900,00</t>
  </si>
  <si>
    <t xml:space="preserve">1 450,00</t>
  </si>
  <si>
    <t xml:space="preserve">2 650,00</t>
  </si>
  <si>
    <t xml:space="preserve">5 550,00</t>
  </si>
  <si>
    <t xml:space="preserve">13 122,00</t>
  </si>
  <si>
    <t xml:space="preserve">Przebudowa budynku przy Placu Zjednoczenia Narodowego 9 w Trzcielu - II piętro</t>
  </si>
  <si>
    <t xml:space="preserve">85228</t>
  </si>
  <si>
    <t xml:space="preserve">Usługi opiekuńcze i specjalistyczne usługi opiekuńcze</t>
  </si>
  <si>
    <t xml:space="preserve">34 055,00</t>
  </si>
  <si>
    <t xml:space="preserve">4 765,00</t>
  </si>
  <si>
    <t xml:space="preserve">21 040,00</t>
  </si>
  <si>
    <t xml:space="preserve">85230</t>
  </si>
  <si>
    <t xml:space="preserve">Pomoc w zakresie dożywiania</t>
  </si>
  <si>
    <t xml:space="preserve">157 050,00</t>
  </si>
  <si>
    <t xml:space="preserve">150 000,00</t>
  </si>
  <si>
    <t xml:space="preserve">"Pomoc państwa w zakresie dożywiania" zadanie własne - z b.g.</t>
  </si>
  <si>
    <t xml:space="preserve">37 500,00</t>
  </si>
  <si>
    <t xml:space="preserve">"Pomoc państwa w zakresie dożywiania" zadanie własne - z b.p.</t>
  </si>
  <si>
    <t xml:space="preserve">112 500,00</t>
  </si>
  <si>
    <t xml:space="preserve">7 050,00</t>
  </si>
  <si>
    <t xml:space="preserve">85295</t>
  </si>
  <si>
    <t xml:space="preserve">3 435,00</t>
  </si>
  <si>
    <t xml:space="preserve">435,00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353 257,00</t>
  </si>
  <si>
    <t xml:space="preserve">85401</t>
  </si>
  <si>
    <t xml:space="preserve">Świetlice szkolne</t>
  </si>
  <si>
    <t xml:space="preserve">272 622,00</t>
  </si>
  <si>
    <t xml:space="preserve">17 552,00</t>
  </si>
  <si>
    <t xml:space="preserve">3 748,00</t>
  </si>
  <si>
    <t xml:space="preserve">13 258,00</t>
  </si>
  <si>
    <t xml:space="preserve">546,00</t>
  </si>
  <si>
    <t xml:space="preserve">185 962,00</t>
  </si>
  <si>
    <t xml:space="preserve">1 821,00</t>
  </si>
  <si>
    <t xml:space="preserve">141 093,00</t>
  </si>
  <si>
    <t xml:space="preserve">4 700,00</t>
  </si>
  <si>
    <t xml:space="preserve">38 348,00</t>
  </si>
  <si>
    <t xml:space="preserve">13 995,00</t>
  </si>
  <si>
    <t xml:space="preserve">36 718,00</t>
  </si>
  <si>
    <t xml:space="preserve">5 233,00</t>
  </si>
  <si>
    <t xml:space="preserve">13 162,00</t>
  </si>
  <si>
    <t xml:space="preserve">85415</t>
  </si>
  <si>
    <t xml:space="preserve">Pomoc materialna dla uczniów o charakterze socjalnym</t>
  </si>
  <si>
    <t xml:space="preserve">68 135,00</t>
  </si>
  <si>
    <t xml:space="preserve">3240</t>
  </si>
  <si>
    <t xml:space="preserve">Stypendia dla uczniów</t>
  </si>
  <si>
    <t xml:space="preserve">65 374,00</t>
  </si>
  <si>
    <t xml:space="preserve">stypendia dla uczniów  - środki z budżetu państwa</t>
  </si>
  <si>
    <t xml:space="preserve">54 371,00</t>
  </si>
  <si>
    <t xml:space="preserve">stypendia dla uczniów - środki z budzetu gminy</t>
  </si>
  <si>
    <t xml:space="preserve">3260</t>
  </si>
  <si>
    <t xml:space="preserve">Inne formy pomocy dla uczniów</t>
  </si>
  <si>
    <t xml:space="preserve">2 761,00</t>
  </si>
  <si>
    <t xml:space="preserve">Program wyrównywania szans edukacyjnych "Mądra głowa" dla dzieci uczęszczających w Gminie Trzciel w roku szkolnym 2016/2017 do klas pierwszych szkół podstawowych</t>
  </si>
  <si>
    <t xml:space="preserve">171,00</t>
  </si>
  <si>
    <t xml:space="preserve">zasiłki szkolne - środki z budżetu gminy</t>
  </si>
  <si>
    <t xml:space="preserve">2 590,00</t>
  </si>
  <si>
    <t xml:space="preserve">85416</t>
  </si>
  <si>
    <t xml:space="preserve">Pomoc materialna dla uczniów o charakterze motywacyjnym</t>
  </si>
  <si>
    <t xml:space="preserve">12 500,00</t>
  </si>
  <si>
    <t xml:space="preserve">855</t>
  </si>
  <si>
    <t xml:space="preserve">Rodzina</t>
  </si>
  <si>
    <t xml:space="preserve">7 146 590,00</t>
  </si>
  <si>
    <t xml:space="preserve">85501</t>
  </si>
  <si>
    <t xml:space="preserve">Świadczenie wychowawcze</t>
  </si>
  <si>
    <t xml:space="preserve">4 180 446,00</t>
  </si>
  <si>
    <t xml:space="preserve">4 117 841,00</t>
  </si>
  <si>
    <t xml:space="preserve">21 367,00</t>
  </si>
  <si>
    <t xml:space="preserve">3 680,00</t>
  </si>
  <si>
    <t xml:space="preserve">414,00</t>
  </si>
  <si>
    <t xml:space="preserve">5 977,00</t>
  </si>
  <si>
    <t xml:space="preserve">1 405,00</t>
  </si>
  <si>
    <t xml:space="preserve">24 621,00</t>
  </si>
  <si>
    <t xml:space="preserve">1 186,00</t>
  </si>
  <si>
    <t xml:space="preserve">2 470,00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2 825 635,00</t>
  </si>
  <si>
    <t xml:space="preserve">109,00</t>
  </si>
  <si>
    <t xml:space="preserve">2 594 661,00</t>
  </si>
  <si>
    <t xml:space="preserve">42 407,00</t>
  </si>
  <si>
    <t xml:space="preserve">3 640,00</t>
  </si>
  <si>
    <t xml:space="preserve">150 723,00</t>
  </si>
  <si>
    <t xml:space="preserve">1 113,00</t>
  </si>
  <si>
    <t xml:space="preserve">3 551,00</t>
  </si>
  <si>
    <t xml:space="preserve">1 807,00</t>
  </si>
  <si>
    <t xml:space="preserve">15 859,00</t>
  </si>
  <si>
    <t xml:space="preserve">154,00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706,00</t>
  </si>
  <si>
    <t xml:space="preserve">85503</t>
  </si>
  <si>
    <t xml:space="preserve">Karta Dużej Rodziny</t>
  </si>
  <si>
    <t xml:space="preserve">43,00</t>
  </si>
  <si>
    <t xml:space="preserve">Rządowy program Karta Dużej Rodziny</t>
  </si>
  <si>
    <t xml:space="preserve">85504</t>
  </si>
  <si>
    <t xml:space="preserve">Wspieranie rodziny</t>
  </si>
  <si>
    <t xml:space="preserve">29 416,00</t>
  </si>
  <si>
    <t xml:space="preserve">18 191,00</t>
  </si>
  <si>
    <t xml:space="preserve">2 495,00</t>
  </si>
  <si>
    <t xml:space="preserve">6 600,00</t>
  </si>
  <si>
    <t xml:space="preserve">930,00</t>
  </si>
  <si>
    <t xml:space="preserve">Asystent rodziny  z b.g</t>
  </si>
  <si>
    <t xml:space="preserve">85508</t>
  </si>
  <si>
    <t xml:space="preserve">Rodziny zastępcze</t>
  </si>
  <si>
    <t xml:space="preserve">111 050,00</t>
  </si>
  <si>
    <t xml:space="preserve">900</t>
  </si>
  <si>
    <t xml:space="preserve">Gospodarka komunalna i ochrona środowiska</t>
  </si>
  <si>
    <t xml:space="preserve">1 374 384,00</t>
  </si>
  <si>
    <t xml:space="preserve">90001</t>
  </si>
  <si>
    <t xml:space="preserve">Gospodarka ściekowa i ochrona wód</t>
  </si>
  <si>
    <t xml:space="preserve">252 950,00</t>
  </si>
  <si>
    <t xml:space="preserve">232 250,00</t>
  </si>
  <si>
    <t xml:space="preserve">dopłata do opłat za ścieki komunalne</t>
  </si>
  <si>
    <t xml:space="preserve">231 850,00</t>
  </si>
  <si>
    <t xml:space="preserve">90002</t>
  </si>
  <si>
    <t xml:space="preserve">Gospodarka odpadami</t>
  </si>
  <si>
    <t xml:space="preserve">671 318,00</t>
  </si>
  <si>
    <t xml:space="preserve">21 320,00</t>
  </si>
  <si>
    <t xml:space="preserve">gospodarowanie odpadami</t>
  </si>
  <si>
    <t xml:space="preserve">3 631,00</t>
  </si>
  <si>
    <t xml:space="preserve">636 171,00</t>
  </si>
  <si>
    <t xml:space="preserve">gospodarowanie odpadami - pozostałe usługi</t>
  </si>
  <si>
    <t xml:space="preserve">gospodarowanie odpadami - PSZOK</t>
  </si>
  <si>
    <t xml:space="preserve">6 900,00</t>
  </si>
  <si>
    <t xml:space="preserve">gospodarowanie odpadami - usługi bankowe</t>
  </si>
  <si>
    <t xml:space="preserve">gospodarowanie odpadami - usługi pocztowe</t>
  </si>
  <si>
    <t xml:space="preserve">gospodarowanie odpadami - wywóz odpadów</t>
  </si>
  <si>
    <t xml:space="preserve">587 013,00</t>
  </si>
  <si>
    <t xml:space="preserve">Monitoring wysypiska</t>
  </si>
  <si>
    <t xml:space="preserve">Opracowanie Programu Ochrony Środowiska i Planu Gospodarki Odpadami</t>
  </si>
  <si>
    <t xml:space="preserve">Usuwanie wyrobów zawierających azbest na terenie Gminy Trzciel</t>
  </si>
  <si>
    <t xml:space="preserve">Usuwanie wyrobów zawierających azbest na terenie Gminy Trzciel - dotacja WFOŚiGW</t>
  </si>
  <si>
    <t xml:space="preserve">11 958,00</t>
  </si>
  <si>
    <t xml:space="preserve">4600</t>
  </si>
  <si>
    <t xml:space="preserve">Kary, odszkodowania i grzywny wypłacane na rzecz osób prawnych i innych jednostek organizacyjnych</t>
  </si>
  <si>
    <t xml:space="preserve">5 996,00</t>
  </si>
  <si>
    <t xml:space="preserve">90003</t>
  </si>
  <si>
    <t xml:space="preserve">Oczyszczanie miast i wsi</t>
  </si>
  <si>
    <t xml:space="preserve">10 763,00</t>
  </si>
  <si>
    <t xml:space="preserve">4 200,00</t>
  </si>
  <si>
    <t xml:space="preserve">30 300,00</t>
  </si>
  <si>
    <t xml:space="preserve">1 237,00</t>
  </si>
  <si>
    <t xml:space="preserve">90004</t>
  </si>
  <si>
    <t xml:space="preserve">Utrzymanie zieleni w miastach i gminach</t>
  </si>
  <si>
    <t xml:space="preserve">45 933,00</t>
  </si>
  <si>
    <t xml:space="preserve">520,00</t>
  </si>
  <si>
    <t xml:space="preserve">80,00</t>
  </si>
  <si>
    <t xml:space="preserve">34 333,00</t>
  </si>
  <si>
    <t xml:space="preserve">32 000,00</t>
  </si>
  <si>
    <t xml:space="preserve">Sołectwo Brójce</t>
  </si>
  <si>
    <t xml:space="preserve">2 333,00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227 192,00</t>
  </si>
  <si>
    <t xml:space="preserve">130 000,00</t>
  </si>
  <si>
    <t xml:space="preserve">93 192,00</t>
  </si>
  <si>
    <t xml:space="preserve">Konserwacja oświetlenia drogowego</t>
  </si>
  <si>
    <t xml:space="preserve">90 000,00</t>
  </si>
  <si>
    <t xml:space="preserve">1 192,00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121 891,00</t>
  </si>
  <si>
    <t xml:space="preserve">43 300,00</t>
  </si>
  <si>
    <t xml:space="preserve">6 110,00</t>
  </si>
  <si>
    <t xml:space="preserve">9 330,00</t>
  </si>
  <si>
    <t xml:space="preserve">190,00</t>
  </si>
  <si>
    <t xml:space="preserve">7 800,00</t>
  </si>
  <si>
    <t xml:space="preserve">4 800,00</t>
  </si>
  <si>
    <t xml:space="preserve">6 894,00</t>
  </si>
  <si>
    <t xml:space="preserve">5 633,00</t>
  </si>
  <si>
    <t xml:space="preserve">335,00</t>
  </si>
  <si>
    <t xml:space="preserve">6 640,00</t>
  </si>
  <si>
    <t xml:space="preserve">19 000,00</t>
  </si>
  <si>
    <t xml:space="preserve">Montaż toalety stacjonarnej na Placu Zjednoczenia Narodowego w Trzcielu</t>
  </si>
  <si>
    <t xml:space="preserve">6 027,00</t>
  </si>
  <si>
    <t xml:space="preserve">921</t>
  </si>
  <si>
    <t xml:space="preserve">Kultura i ochrona dziedzictwa narodowego</t>
  </si>
  <si>
    <t xml:space="preserve">1 430 061,00</t>
  </si>
  <si>
    <t xml:space="preserve">92109</t>
  </si>
  <si>
    <t xml:space="preserve">Domy i ośrodki kultury, świetlice i kluby</t>
  </si>
  <si>
    <t xml:space="preserve">1 021 229,00</t>
  </si>
  <si>
    <t xml:space="preserve">2480</t>
  </si>
  <si>
    <t xml:space="preserve">Dotacja podmiotowa z budżetu dla samorządowej instytucji kultury</t>
  </si>
  <si>
    <t xml:space="preserve">578 000,00</t>
  </si>
  <si>
    <t xml:space="preserve">dni Trzciela</t>
  </si>
  <si>
    <t xml:space="preserve">40 000,00</t>
  </si>
  <si>
    <t xml:space="preserve">Dotacja podmiotowa  dla Gminnego Ośrodka Kultury - udział własny w  projektach finansowanych z budzetu UE</t>
  </si>
  <si>
    <t xml:space="preserve">Dotacja podmiotowa dla Gminnego Ośrodka Kultury</t>
  </si>
  <si>
    <t xml:space="preserve">523 000,00</t>
  </si>
  <si>
    <t xml:space="preserve">17 198,00</t>
  </si>
  <si>
    <t xml:space="preserve">2 273,00</t>
  </si>
  <si>
    <t xml:space="preserve">Sołectwo Lutol Suchy</t>
  </si>
  <si>
    <t xml:space="preserve">1 080,00</t>
  </si>
  <si>
    <t xml:space="preserve">4 469,00</t>
  </si>
  <si>
    <t xml:space="preserve">3 142,00</t>
  </si>
  <si>
    <t xml:space="preserve">634,00</t>
  </si>
  <si>
    <t xml:space="preserve">47 500,00</t>
  </si>
  <si>
    <t xml:space="preserve">2 366,00</t>
  </si>
  <si>
    <t xml:space="preserve">866,00</t>
  </si>
  <si>
    <t xml:space="preserve">7 968,00</t>
  </si>
  <si>
    <t xml:space="preserve">1 968,00</t>
  </si>
  <si>
    <t xml:space="preserve">353 843,00</t>
  </si>
  <si>
    <t xml:space="preserve">Modernizacja budynku Gminnego Ośrodka Kultury i Sportu w Trzcielu</t>
  </si>
  <si>
    <t xml:space="preserve">255 343,00</t>
  </si>
  <si>
    <t xml:space="preserve">Modernizacja świetlicy wiejskiej w Sierczynku</t>
  </si>
  <si>
    <t xml:space="preserve">65 500,00</t>
  </si>
  <si>
    <t xml:space="preserve">Przebudowa świetlicy wiejskiej w Brójcach</t>
  </si>
  <si>
    <t xml:space="preserve">12 854,00</t>
  </si>
  <si>
    <t xml:space="preserve">92116</t>
  </si>
  <si>
    <t xml:space="preserve">Biblioteki</t>
  </si>
  <si>
    <t xml:space="preserve">345 000,00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49 832,00</t>
  </si>
  <si>
    <t xml:space="preserve">12 700,00</t>
  </si>
  <si>
    <t xml:space="preserve">Dożynki Gminne</t>
  </si>
  <si>
    <t xml:space="preserve">11 200,00</t>
  </si>
  <si>
    <t xml:space="preserve">19 092,00</t>
  </si>
  <si>
    <t xml:space="preserve">2 775,00</t>
  </si>
  <si>
    <t xml:space="preserve">Sołectwo Łagowiec</t>
  </si>
  <si>
    <t xml:space="preserve">957,00</t>
  </si>
  <si>
    <t xml:space="preserve">5 260,00</t>
  </si>
  <si>
    <t xml:space="preserve">11 870,00</t>
  </si>
  <si>
    <t xml:space="preserve">3 730,00</t>
  </si>
  <si>
    <t xml:space="preserve">2 290,00</t>
  </si>
  <si>
    <t xml:space="preserve">170,00</t>
  </si>
  <si>
    <t xml:space="preserve">926</t>
  </si>
  <si>
    <t xml:space="preserve">Kultura fizyczna</t>
  </si>
  <si>
    <t xml:space="preserve">228 712,00</t>
  </si>
  <si>
    <t xml:space="preserve">92601</t>
  </si>
  <si>
    <t xml:space="preserve">Obiekty sportowe</t>
  </si>
  <si>
    <t xml:space="preserve">127 712,00</t>
  </si>
  <si>
    <t xml:space="preserve">8 442,00</t>
  </si>
  <si>
    <t xml:space="preserve">3 942,00</t>
  </si>
  <si>
    <t xml:space="preserve">17 000,00</t>
  </si>
  <si>
    <t xml:space="preserve">16 000,00</t>
  </si>
  <si>
    <t xml:space="preserve">2 700,00</t>
  </si>
  <si>
    <t xml:space="preserve">93 070,00</t>
  </si>
  <si>
    <t xml:space="preserve">Budowa boiska sportowego w Łagowcu</t>
  </si>
  <si>
    <t xml:space="preserve">29 500,00</t>
  </si>
  <si>
    <t xml:space="preserve">Modernizacja budynku szatni na Stadionie Miejskim w Trzcielu</t>
  </si>
  <si>
    <t xml:space="preserve">53 570,00</t>
  </si>
  <si>
    <t xml:space="preserve">92605</t>
  </si>
  <si>
    <t xml:space="preserve">Zadania w zakresie kultury fizycznej</t>
  </si>
  <si>
    <t xml:space="preserve">101 000,00</t>
  </si>
  <si>
    <t xml:space="preserve">3040</t>
  </si>
  <si>
    <t xml:space="preserve">Nagrody o charakterze szczególnym niezaliczone do wynagrodzeń</t>
  </si>
  <si>
    <t xml:space="preserve">Razem:</t>
  </si>
  <si>
    <t xml:space="preserve">27 453 047,35</t>
  </si>
  <si>
    <t xml:space="preserve">w tym: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_-* #,##0.00\ _z_ł_-;\-* #,##0.00\ _z_ł_-;_-* \-??\ _z_ł_-;_-@_-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sz val="8.5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8.25"/>
      <color rgb="FF000000"/>
      <name val="Arial"/>
      <family val="2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7.5"/>
    <col collapsed="false" customWidth="true" hidden="false" outlineLevel="0" max="3" min="3" style="2" width="9.49"/>
    <col collapsed="false" customWidth="true" hidden="false" outlineLevel="0" max="4" min="4" style="1" width="8.99"/>
    <col collapsed="false" customWidth="true" hidden="false" outlineLevel="0" max="5" min="5" style="3" width="47.49"/>
    <col collapsed="false" customWidth="true" hidden="false" outlineLevel="0" max="6" min="6" style="1" width="16.99"/>
    <col collapsed="false" customWidth="true" hidden="false" outlineLevel="0" max="7" min="7" style="4" width="16.33"/>
    <col collapsed="false" customWidth="false" hidden="false" outlineLevel="0" max="8" min="8" style="5" width="9.33"/>
    <col collapsed="false" customWidth="true" hidden="false" outlineLevel="0" max="9" min="9" style="1" width="9.65"/>
    <col collapsed="false" customWidth="true" hidden="false" outlineLevel="0" max="10" min="10" style="1" width="12.99"/>
    <col collapsed="false" customWidth="false" hidden="false" outlineLevel="0" max="257" min="11" style="1" width="9.33"/>
  </cols>
  <sheetData>
    <row r="1" customFormat="false" ht="24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4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8" customFormat="true" ht="12" hidden="false" customHeight="false" outlineLevel="0" collapsed="false"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1" t="s">
        <v>7</v>
      </c>
      <c r="H3" s="12" t="s">
        <v>8</v>
      </c>
    </row>
    <row r="4" s="8" customFormat="true" ht="12" hidden="false" customHeight="false" outlineLevel="0" collapsed="false">
      <c r="B4" s="9" t="s">
        <v>9</v>
      </c>
      <c r="C4" s="9"/>
      <c r="D4" s="13"/>
      <c r="E4" s="14" t="s">
        <v>10</v>
      </c>
      <c r="F4" s="15" t="s">
        <v>11</v>
      </c>
      <c r="G4" s="16" t="n">
        <f aca="false">G5+G12+G22+G24</f>
        <v>793512.21</v>
      </c>
      <c r="H4" s="17" t="e">
        <f aca="false">G4/F4*100</f>
        <v>#VALUE!</v>
      </c>
    </row>
    <row r="5" s="8" customFormat="true" ht="12" hidden="false" customHeight="false" outlineLevel="0" collapsed="false">
      <c r="B5" s="18"/>
      <c r="C5" s="19" t="s">
        <v>12</v>
      </c>
      <c r="D5" s="20"/>
      <c r="E5" s="21" t="s">
        <v>13</v>
      </c>
      <c r="F5" s="22" t="s">
        <v>14</v>
      </c>
      <c r="G5" s="23" t="n">
        <f aca="false">SUM(G6+G8+G10)</f>
        <v>14582.18</v>
      </c>
      <c r="H5" s="24" t="e">
        <f aca="false">G5/F5*100</f>
        <v>#VALUE!</v>
      </c>
    </row>
    <row r="6" s="8" customFormat="true" ht="12" hidden="false" customHeight="false" outlineLevel="0" collapsed="false">
      <c r="B6" s="18"/>
      <c r="C6" s="18"/>
      <c r="D6" s="19" t="s">
        <v>15</v>
      </c>
      <c r="E6" s="25" t="s">
        <v>16</v>
      </c>
      <c r="F6" s="26" t="s">
        <v>17</v>
      </c>
      <c r="G6" s="23" t="n">
        <f aca="false">G7</f>
        <v>999.25</v>
      </c>
      <c r="H6" s="24" t="e">
        <f aca="false">G6/F6*100</f>
        <v>#VALUE!</v>
      </c>
    </row>
    <row r="7" s="8" customFormat="true" ht="12" hidden="false" customHeight="false" outlineLevel="0" collapsed="false">
      <c r="B7" s="18"/>
      <c r="C7" s="18"/>
      <c r="D7" s="18"/>
      <c r="E7" s="25" t="s">
        <v>18</v>
      </c>
      <c r="F7" s="26" t="s">
        <v>17</v>
      </c>
      <c r="G7" s="27" t="n">
        <v>999.25</v>
      </c>
      <c r="H7" s="24" t="e">
        <f aca="false">G7/F7*100</f>
        <v>#VALUE!</v>
      </c>
    </row>
    <row r="8" s="8" customFormat="true" ht="12" hidden="false" customHeight="false" outlineLevel="0" collapsed="false">
      <c r="B8" s="18"/>
      <c r="C8" s="18"/>
      <c r="D8" s="19" t="s">
        <v>19</v>
      </c>
      <c r="E8" s="25" t="s">
        <v>20</v>
      </c>
      <c r="F8" s="26" t="s">
        <v>21</v>
      </c>
      <c r="G8" s="27" t="n">
        <v>10340.33</v>
      </c>
      <c r="H8" s="24" t="e">
        <f aca="false">G8/F8*100</f>
        <v>#VALUE!</v>
      </c>
    </row>
    <row r="9" s="8" customFormat="true" ht="12" hidden="false" customHeight="false" outlineLevel="0" collapsed="false">
      <c r="B9" s="18"/>
      <c r="C9" s="18"/>
      <c r="D9" s="18"/>
      <c r="E9" s="25" t="s">
        <v>22</v>
      </c>
      <c r="F9" s="27" t="n">
        <v>0</v>
      </c>
      <c r="G9" s="28" t="n">
        <v>0</v>
      </c>
      <c r="H9" s="24" t="s">
        <v>23</v>
      </c>
    </row>
    <row r="10" s="8" customFormat="true" ht="12" hidden="false" customHeight="false" outlineLevel="0" collapsed="false">
      <c r="B10" s="18"/>
      <c r="C10" s="18"/>
      <c r="D10" s="19" t="s">
        <v>24</v>
      </c>
      <c r="E10" s="25" t="s">
        <v>25</v>
      </c>
      <c r="F10" s="26" t="s">
        <v>26</v>
      </c>
      <c r="G10" s="27" t="n">
        <f aca="false">G11</f>
        <v>3242.6</v>
      </c>
      <c r="H10" s="24" t="e">
        <f aca="false">G10/F10*100</f>
        <v>#VALUE!</v>
      </c>
    </row>
    <row r="11" s="8" customFormat="true" ht="12" hidden="false" customHeight="false" outlineLevel="0" collapsed="false">
      <c r="B11" s="18"/>
      <c r="C11" s="18"/>
      <c r="D11" s="18"/>
      <c r="E11" s="25" t="s">
        <v>22</v>
      </c>
      <c r="F11" s="26" t="s">
        <v>26</v>
      </c>
      <c r="G11" s="27" t="n">
        <v>3242.6</v>
      </c>
      <c r="H11" s="24" t="e">
        <f aca="false">G11/F11*100</f>
        <v>#VALUE!</v>
      </c>
    </row>
    <row r="12" s="8" customFormat="true" ht="12" hidden="false" customHeight="false" outlineLevel="0" collapsed="false">
      <c r="B12" s="18"/>
      <c r="C12" s="19" t="s">
        <v>27</v>
      </c>
      <c r="D12" s="20"/>
      <c r="E12" s="21" t="s">
        <v>28</v>
      </c>
      <c r="F12" s="22" t="s">
        <v>29</v>
      </c>
      <c r="G12" s="27" t="n">
        <f aca="false">G13+G14</f>
        <v>418178.81</v>
      </c>
      <c r="H12" s="24" t="e">
        <f aca="false">G12/F12*100</f>
        <v>#VALUE!</v>
      </c>
    </row>
    <row r="13" s="8" customFormat="true" ht="12" hidden="false" customHeight="false" outlineLevel="0" collapsed="false">
      <c r="B13" s="18"/>
      <c r="C13" s="18"/>
      <c r="D13" s="19" t="s">
        <v>30</v>
      </c>
      <c r="E13" s="25" t="s">
        <v>31</v>
      </c>
      <c r="F13" s="26" t="s">
        <v>17</v>
      </c>
      <c r="G13" s="28" t="n">
        <v>0</v>
      </c>
      <c r="H13" s="24" t="e">
        <f aca="false">G13/F13*100</f>
        <v>#VALUE!</v>
      </c>
    </row>
    <row r="14" s="8" customFormat="true" ht="12" hidden="false" customHeight="false" outlineLevel="0" collapsed="false">
      <c r="B14" s="18"/>
      <c r="C14" s="18"/>
      <c r="D14" s="19" t="s">
        <v>24</v>
      </c>
      <c r="E14" s="25" t="s">
        <v>25</v>
      </c>
      <c r="F14" s="26" t="s">
        <v>32</v>
      </c>
      <c r="G14" s="27" t="n">
        <f aca="false">G15+G16+G18+G17+G19+G20+G21</f>
        <v>418178.81</v>
      </c>
      <c r="H14" s="24" t="e">
        <f aca="false">G14/F14*100</f>
        <v>#VALUE!</v>
      </c>
    </row>
    <row r="15" s="8" customFormat="true" ht="12" hidden="false" customHeight="false" outlineLevel="0" collapsed="false">
      <c r="B15" s="18"/>
      <c r="C15" s="18"/>
      <c r="D15" s="18"/>
      <c r="E15" s="25" t="s">
        <v>33</v>
      </c>
      <c r="F15" s="26" t="s">
        <v>34</v>
      </c>
      <c r="G15" s="27" t="n">
        <v>223535.75</v>
      </c>
      <c r="H15" s="24" t="e">
        <f aca="false">G15/F15*100</f>
        <v>#VALUE!</v>
      </c>
    </row>
    <row r="16" s="8" customFormat="true" ht="36" hidden="false" customHeight="false" outlineLevel="0" collapsed="false">
      <c r="B16" s="18"/>
      <c r="C16" s="18"/>
      <c r="D16" s="18"/>
      <c r="E16" s="25" t="s">
        <v>35</v>
      </c>
      <c r="F16" s="26" t="s">
        <v>36</v>
      </c>
      <c r="G16" s="27" t="n">
        <v>34168</v>
      </c>
      <c r="H16" s="24" t="e">
        <f aca="false">G16/F16*100</f>
        <v>#VALUE!</v>
      </c>
    </row>
    <row r="17" s="8" customFormat="true" ht="24" hidden="false" customHeight="false" outlineLevel="0" collapsed="false">
      <c r="B17" s="18"/>
      <c r="C17" s="18"/>
      <c r="D17" s="18"/>
      <c r="E17" s="25" t="s">
        <v>37</v>
      </c>
      <c r="F17" s="27" t="n">
        <v>0</v>
      </c>
      <c r="G17" s="28" t="n">
        <v>0</v>
      </c>
      <c r="H17" s="24" t="s">
        <v>23</v>
      </c>
    </row>
    <row r="18" s="8" customFormat="true" ht="24" hidden="false" customHeight="false" outlineLevel="0" collapsed="false">
      <c r="B18" s="18"/>
      <c r="C18" s="18"/>
      <c r="D18" s="18"/>
      <c r="E18" s="25" t="s">
        <v>38</v>
      </c>
      <c r="F18" s="26" t="s">
        <v>39</v>
      </c>
      <c r="G18" s="27" t="n">
        <v>58372.77</v>
      </c>
      <c r="H18" s="24" t="e">
        <f aca="false">G18/F18*100</f>
        <v>#VALUE!</v>
      </c>
    </row>
    <row r="19" s="8" customFormat="true" ht="24" hidden="false" customHeight="false" outlineLevel="0" collapsed="false">
      <c r="B19" s="18"/>
      <c r="C19" s="18"/>
      <c r="D19" s="18"/>
      <c r="E19" s="25" t="s">
        <v>40</v>
      </c>
      <c r="F19" s="26" t="s">
        <v>41</v>
      </c>
      <c r="G19" s="27" t="n">
        <v>79847.3</v>
      </c>
      <c r="H19" s="24" t="e">
        <f aca="false">G19/F19*100</f>
        <v>#VALUE!</v>
      </c>
    </row>
    <row r="20" s="8" customFormat="true" ht="12" hidden="false" customHeight="false" outlineLevel="0" collapsed="false">
      <c r="B20" s="18"/>
      <c r="C20" s="18"/>
      <c r="D20" s="18"/>
      <c r="E20" s="25" t="s">
        <v>42</v>
      </c>
      <c r="F20" s="26" t="s">
        <v>43</v>
      </c>
      <c r="G20" s="27" t="n">
        <v>5971.65</v>
      </c>
      <c r="H20" s="24" t="e">
        <f aca="false">G20/F20*100</f>
        <v>#VALUE!</v>
      </c>
    </row>
    <row r="21" s="8" customFormat="true" ht="24" hidden="false" customHeight="false" outlineLevel="0" collapsed="false">
      <c r="B21" s="18"/>
      <c r="C21" s="18"/>
      <c r="D21" s="18"/>
      <c r="E21" s="25" t="s">
        <v>44</v>
      </c>
      <c r="F21" s="26" t="s">
        <v>45</v>
      </c>
      <c r="G21" s="27" t="n">
        <v>16283.34</v>
      </c>
      <c r="H21" s="24" t="e">
        <f aca="false">G21/F21*100</f>
        <v>#VALUE!</v>
      </c>
    </row>
    <row r="22" s="8" customFormat="true" ht="12" hidden="false" customHeight="false" outlineLevel="0" collapsed="false">
      <c r="B22" s="18"/>
      <c r="C22" s="19" t="s">
        <v>46</v>
      </c>
      <c r="D22" s="20"/>
      <c r="E22" s="21" t="s">
        <v>47</v>
      </c>
      <c r="F22" s="22" t="s">
        <v>48</v>
      </c>
      <c r="G22" s="23" t="n">
        <f aca="false">SUM(G23)</f>
        <v>10534.01</v>
      </c>
      <c r="H22" s="24" t="e">
        <f aca="false">G22/F22*100</f>
        <v>#VALUE!</v>
      </c>
    </row>
    <row r="23" s="8" customFormat="true" ht="24" hidden="false" customHeight="false" outlineLevel="0" collapsed="false">
      <c r="B23" s="18"/>
      <c r="C23" s="18"/>
      <c r="D23" s="20" t="s">
        <v>49</v>
      </c>
      <c r="E23" s="21" t="s">
        <v>50</v>
      </c>
      <c r="F23" s="22" t="s">
        <v>48</v>
      </c>
      <c r="G23" s="23" t="n">
        <v>10534.01</v>
      </c>
      <c r="H23" s="24" t="e">
        <f aca="false">G23/F23*100</f>
        <v>#VALUE!</v>
      </c>
    </row>
    <row r="24" s="8" customFormat="true" ht="12" hidden="false" customHeight="false" outlineLevel="0" collapsed="false">
      <c r="B24" s="18"/>
      <c r="C24" s="19" t="s">
        <v>51</v>
      </c>
      <c r="D24" s="20"/>
      <c r="E24" s="21" t="s">
        <v>52</v>
      </c>
      <c r="F24" s="22" t="s">
        <v>53</v>
      </c>
      <c r="G24" s="23" t="n">
        <f aca="false">SUM(G25:G30)</f>
        <v>350217.21</v>
      </c>
      <c r="H24" s="24" t="e">
        <f aca="false">G24/F24*100</f>
        <v>#VALUE!</v>
      </c>
    </row>
    <row r="25" s="8" customFormat="true" ht="12" hidden="false" customHeight="false" outlineLevel="0" collapsed="false">
      <c r="B25" s="18"/>
      <c r="C25" s="18"/>
      <c r="D25" s="19" t="s">
        <v>54</v>
      </c>
      <c r="E25" s="25" t="s">
        <v>55</v>
      </c>
      <c r="F25" s="26" t="s">
        <v>56</v>
      </c>
      <c r="G25" s="23" t="n">
        <v>3965</v>
      </c>
      <c r="H25" s="24" t="e">
        <f aca="false">G25/F25*100</f>
        <v>#VALUE!</v>
      </c>
    </row>
    <row r="26" s="8" customFormat="true" ht="12" hidden="false" customHeight="false" outlineLevel="0" collapsed="false">
      <c r="B26" s="18"/>
      <c r="C26" s="18"/>
      <c r="D26" s="19" t="s">
        <v>57</v>
      </c>
      <c r="E26" s="25" t="s">
        <v>58</v>
      </c>
      <c r="F26" s="26" t="s">
        <v>59</v>
      </c>
      <c r="G26" s="23" t="n">
        <v>681.59</v>
      </c>
      <c r="H26" s="24" t="e">
        <f aca="false">G26/F26*100</f>
        <v>#VALUE!</v>
      </c>
    </row>
    <row r="27" s="8" customFormat="true" ht="12" hidden="false" customHeight="false" outlineLevel="0" collapsed="false">
      <c r="B27" s="18"/>
      <c r="C27" s="18"/>
      <c r="D27" s="19" t="s">
        <v>60</v>
      </c>
      <c r="E27" s="25" t="s">
        <v>61</v>
      </c>
      <c r="F27" s="26" t="s">
        <v>62</v>
      </c>
      <c r="G27" s="23" t="n">
        <v>84.28</v>
      </c>
      <c r="H27" s="24" t="e">
        <f aca="false">G27/F27*100</f>
        <v>#VALUE!</v>
      </c>
    </row>
    <row r="28" s="8" customFormat="true" ht="12" hidden="false" customHeight="false" outlineLevel="0" collapsed="false">
      <c r="B28" s="18"/>
      <c r="C28" s="18"/>
      <c r="D28" s="19" t="s">
        <v>15</v>
      </c>
      <c r="E28" s="25" t="s">
        <v>16</v>
      </c>
      <c r="F28" s="26" t="s">
        <v>63</v>
      </c>
      <c r="G28" s="23" t="n">
        <v>240.84</v>
      </c>
      <c r="H28" s="24" t="e">
        <f aca="false">G28/F28*100</f>
        <v>#VALUE!</v>
      </c>
    </row>
    <row r="29" s="8" customFormat="true" ht="12" hidden="false" customHeight="false" outlineLevel="0" collapsed="false">
      <c r="B29" s="18"/>
      <c r="C29" s="18"/>
      <c r="D29" s="19" t="s">
        <v>64</v>
      </c>
      <c r="E29" s="25" t="s">
        <v>65</v>
      </c>
      <c r="F29" s="26" t="s">
        <v>66</v>
      </c>
      <c r="G29" s="23" t="n">
        <v>1895.3</v>
      </c>
      <c r="H29" s="24" t="e">
        <f aca="false">G29/F29*100</f>
        <v>#VALUE!</v>
      </c>
    </row>
    <row r="30" s="8" customFormat="true" ht="12" hidden="false" customHeight="false" outlineLevel="0" collapsed="false">
      <c r="B30" s="18"/>
      <c r="C30" s="18"/>
      <c r="D30" s="19" t="s">
        <v>67</v>
      </c>
      <c r="E30" s="25" t="s">
        <v>68</v>
      </c>
      <c r="F30" s="26" t="s">
        <v>69</v>
      </c>
      <c r="G30" s="23" t="n">
        <v>343350.2</v>
      </c>
      <c r="H30" s="24" t="e">
        <f aca="false">G30/F30*100</f>
        <v>#VALUE!</v>
      </c>
    </row>
    <row r="31" s="29" customFormat="true" ht="12" hidden="false" customHeight="false" outlineLevel="0" collapsed="false">
      <c r="B31" s="9" t="s">
        <v>70</v>
      </c>
      <c r="C31" s="9"/>
      <c r="D31" s="9"/>
      <c r="E31" s="30" t="s">
        <v>71</v>
      </c>
      <c r="F31" s="31" t="s">
        <v>72</v>
      </c>
      <c r="G31" s="16" t="n">
        <f aca="false">G32+G38</f>
        <v>1517230.72</v>
      </c>
      <c r="H31" s="17" t="e">
        <f aca="false">G31/F31*100</f>
        <v>#VALUE!</v>
      </c>
    </row>
    <row r="32" s="8" customFormat="true" ht="12" hidden="false" customHeight="false" outlineLevel="0" collapsed="false">
      <c r="B32" s="18"/>
      <c r="C32" s="19" t="s">
        <v>73</v>
      </c>
      <c r="D32" s="19"/>
      <c r="E32" s="25" t="s">
        <v>74</v>
      </c>
      <c r="F32" s="26" t="s">
        <v>75</v>
      </c>
      <c r="G32" s="27" t="n">
        <f aca="false">G33</f>
        <v>173673.12</v>
      </c>
      <c r="H32" s="24" t="e">
        <f aca="false">G32/F32*100</f>
        <v>#VALUE!</v>
      </c>
    </row>
    <row r="33" s="8" customFormat="true" ht="48" hidden="false" customHeight="false" outlineLevel="0" collapsed="false">
      <c r="B33" s="18"/>
      <c r="C33" s="18"/>
      <c r="D33" s="19" t="s">
        <v>76</v>
      </c>
      <c r="E33" s="25" t="s">
        <v>77</v>
      </c>
      <c r="F33" s="26" t="s">
        <v>75</v>
      </c>
      <c r="G33" s="23" t="n">
        <f aca="false">G34+G35+G36+G37</f>
        <v>173673.12</v>
      </c>
      <c r="H33" s="24" t="e">
        <f aca="false">G33/F33*100</f>
        <v>#VALUE!</v>
      </c>
    </row>
    <row r="34" s="8" customFormat="true" ht="24" hidden="false" customHeight="false" outlineLevel="0" collapsed="false">
      <c r="B34" s="18"/>
      <c r="C34" s="18"/>
      <c r="D34" s="18"/>
      <c r="E34" s="25" t="s">
        <v>78</v>
      </c>
      <c r="F34" s="26" t="s">
        <v>79</v>
      </c>
      <c r="G34" s="23" t="n">
        <v>64448.12</v>
      </c>
      <c r="H34" s="24" t="e">
        <f aca="false">G34/F34*100</f>
        <v>#VALUE!</v>
      </c>
    </row>
    <row r="35" s="8" customFormat="true" ht="36" hidden="false" customHeight="false" outlineLevel="0" collapsed="false">
      <c r="B35" s="18"/>
      <c r="C35" s="18"/>
      <c r="D35" s="18"/>
      <c r="E35" s="25" t="s">
        <v>80</v>
      </c>
      <c r="F35" s="26" t="s">
        <v>81</v>
      </c>
      <c r="G35" s="28" t="n">
        <v>0</v>
      </c>
      <c r="H35" s="24" t="e">
        <f aca="false">G35/F35*100</f>
        <v>#VALUE!</v>
      </c>
    </row>
    <row r="36" s="8" customFormat="true" ht="24" hidden="false" customHeight="false" outlineLevel="0" collapsed="false">
      <c r="B36" s="18"/>
      <c r="C36" s="18"/>
      <c r="D36" s="18"/>
      <c r="E36" s="25" t="s">
        <v>82</v>
      </c>
      <c r="F36" s="26" t="s">
        <v>83</v>
      </c>
      <c r="G36" s="23" t="n">
        <v>100000</v>
      </c>
      <c r="H36" s="24" t="e">
        <f aca="false">G36/F36*100</f>
        <v>#VALUE!</v>
      </c>
    </row>
    <row r="37" s="8" customFormat="true" ht="24" hidden="false" customHeight="false" outlineLevel="0" collapsed="false">
      <c r="B37" s="18"/>
      <c r="C37" s="18"/>
      <c r="D37" s="18"/>
      <c r="E37" s="25" t="s">
        <v>84</v>
      </c>
      <c r="F37" s="26" t="s">
        <v>85</v>
      </c>
      <c r="G37" s="23" t="n">
        <v>9225</v>
      </c>
      <c r="H37" s="24" t="e">
        <f aca="false">G37/F37*100</f>
        <v>#VALUE!</v>
      </c>
    </row>
    <row r="38" s="8" customFormat="true" ht="12" hidden="false" customHeight="false" outlineLevel="0" collapsed="false">
      <c r="B38" s="18"/>
      <c r="C38" s="19" t="s">
        <v>86</v>
      </c>
      <c r="D38" s="19"/>
      <c r="E38" s="25" t="s">
        <v>87</v>
      </c>
      <c r="F38" s="26" t="s">
        <v>88</v>
      </c>
      <c r="G38" s="27" t="n">
        <f aca="false">G39+G47+G48+G51+G54+G55+G63+G65+G67</f>
        <v>1343557.6</v>
      </c>
      <c r="H38" s="24" t="e">
        <f aca="false">G38/F38*100</f>
        <v>#VALUE!</v>
      </c>
    </row>
    <row r="39" s="8" customFormat="true" ht="12" hidden="false" customHeight="false" outlineLevel="0" collapsed="false">
      <c r="B39" s="18"/>
      <c r="C39" s="18"/>
      <c r="D39" s="19" t="s">
        <v>15</v>
      </c>
      <c r="E39" s="25" t="s">
        <v>16</v>
      </c>
      <c r="F39" s="26" t="s">
        <v>89</v>
      </c>
      <c r="G39" s="23" t="n">
        <f aca="false">G40+G41+G42+G43+G44+G45+G46</f>
        <v>97276.99</v>
      </c>
      <c r="H39" s="24" t="e">
        <f aca="false">G39/F39*100</f>
        <v>#VALUE!</v>
      </c>
    </row>
    <row r="40" s="8" customFormat="true" ht="12" hidden="false" customHeight="false" outlineLevel="0" collapsed="false">
      <c r="B40" s="18"/>
      <c r="C40" s="18"/>
      <c r="D40" s="18"/>
      <c r="E40" s="21" t="s">
        <v>90</v>
      </c>
      <c r="F40" s="26" t="s">
        <v>91</v>
      </c>
      <c r="G40" s="27" t="n">
        <v>75876.99</v>
      </c>
      <c r="H40" s="24" t="e">
        <f aca="false">G40/F40*100</f>
        <v>#VALUE!</v>
      </c>
    </row>
    <row r="41" s="8" customFormat="true" ht="12" hidden="false" customHeight="false" outlineLevel="0" collapsed="false">
      <c r="B41" s="18"/>
      <c r="C41" s="18"/>
      <c r="D41" s="18"/>
      <c r="E41" s="25" t="s">
        <v>92</v>
      </c>
      <c r="F41" s="23" t="n">
        <v>0</v>
      </c>
      <c r="G41" s="28" t="n">
        <v>0</v>
      </c>
      <c r="H41" s="24" t="s">
        <v>23</v>
      </c>
    </row>
    <row r="42" s="8" customFormat="true" ht="12" hidden="false" customHeight="false" outlineLevel="0" collapsed="false">
      <c r="B42" s="18"/>
      <c r="C42" s="18"/>
      <c r="D42" s="18"/>
      <c r="E42" s="25" t="s">
        <v>93</v>
      </c>
      <c r="F42" s="26" t="s">
        <v>94</v>
      </c>
      <c r="G42" s="27" t="n">
        <v>1500</v>
      </c>
      <c r="H42" s="24" t="e">
        <f aca="false">G42/F42*100</f>
        <v>#VALUE!</v>
      </c>
    </row>
    <row r="43" s="8" customFormat="true" ht="12" hidden="false" customHeight="false" outlineLevel="0" collapsed="false">
      <c r="B43" s="18"/>
      <c r="C43" s="18"/>
      <c r="D43" s="18"/>
      <c r="E43" s="25" t="s">
        <v>95</v>
      </c>
      <c r="F43" s="26" t="s">
        <v>96</v>
      </c>
      <c r="G43" s="27" t="n">
        <v>900</v>
      </c>
      <c r="H43" s="24" t="e">
        <f aca="false">G43/F43*100</f>
        <v>#VALUE!</v>
      </c>
    </row>
    <row r="44" s="8" customFormat="true" ht="12" hidden="false" customHeight="false" outlineLevel="0" collapsed="false">
      <c r="B44" s="18"/>
      <c r="C44" s="18"/>
      <c r="D44" s="18"/>
      <c r="E44" s="25" t="s">
        <v>97</v>
      </c>
      <c r="F44" s="26" t="s">
        <v>98</v>
      </c>
      <c r="G44" s="27" t="n">
        <v>3000</v>
      </c>
      <c r="H44" s="24" t="e">
        <f aca="false">G44/F44*100</f>
        <v>#VALUE!</v>
      </c>
    </row>
    <row r="45" s="8" customFormat="true" ht="12" hidden="false" customHeight="false" outlineLevel="0" collapsed="false">
      <c r="B45" s="18"/>
      <c r="C45" s="18"/>
      <c r="D45" s="18"/>
      <c r="E45" s="25" t="s">
        <v>99</v>
      </c>
      <c r="F45" s="26" t="s">
        <v>100</v>
      </c>
      <c r="G45" s="27" t="n">
        <v>4000</v>
      </c>
      <c r="H45" s="24" t="e">
        <f aca="false">G45/F45*100</f>
        <v>#VALUE!</v>
      </c>
    </row>
    <row r="46" s="8" customFormat="true" ht="12" hidden="false" customHeight="false" outlineLevel="0" collapsed="false">
      <c r="B46" s="18"/>
      <c r="C46" s="18"/>
      <c r="D46" s="18"/>
      <c r="E46" s="25" t="s">
        <v>101</v>
      </c>
      <c r="F46" s="26" t="s">
        <v>102</v>
      </c>
      <c r="G46" s="27" t="n">
        <v>12000</v>
      </c>
      <c r="H46" s="24" t="e">
        <f aca="false">G46/F46*100</f>
        <v>#VALUE!</v>
      </c>
    </row>
    <row r="47" s="8" customFormat="true" ht="12" hidden="false" customHeight="false" outlineLevel="0" collapsed="false">
      <c r="B47" s="18"/>
      <c r="C47" s="18"/>
      <c r="D47" s="19" t="s">
        <v>30</v>
      </c>
      <c r="E47" s="25" t="s">
        <v>31</v>
      </c>
      <c r="F47" s="26" t="s">
        <v>103</v>
      </c>
      <c r="G47" s="28" t="n">
        <v>0</v>
      </c>
      <c r="H47" s="24" t="e">
        <f aca="false">G47/F47*100</f>
        <v>#VALUE!</v>
      </c>
    </row>
    <row r="48" s="8" customFormat="true" ht="12" hidden="false" customHeight="false" outlineLevel="0" collapsed="false">
      <c r="B48" s="18"/>
      <c r="C48" s="18"/>
      <c r="D48" s="19" t="s">
        <v>19</v>
      </c>
      <c r="E48" s="25" t="s">
        <v>20</v>
      </c>
      <c r="F48" s="26" t="s">
        <v>104</v>
      </c>
      <c r="G48" s="23" t="n">
        <f aca="false">G49+G50</f>
        <v>209227.97</v>
      </c>
      <c r="H48" s="24" t="e">
        <f aca="false">G48/F48*100</f>
        <v>#VALUE!</v>
      </c>
    </row>
    <row r="49" s="8" customFormat="true" ht="12" hidden="false" customHeight="false" outlineLevel="0" collapsed="false">
      <c r="B49" s="18"/>
      <c r="C49" s="18"/>
      <c r="D49" s="18"/>
      <c r="E49" s="21" t="s">
        <v>105</v>
      </c>
      <c r="F49" s="26" t="s">
        <v>106</v>
      </c>
      <c r="G49" s="27" t="n">
        <v>206727.97</v>
      </c>
      <c r="H49" s="24" t="e">
        <f aca="false">G49/F49*100</f>
        <v>#VALUE!</v>
      </c>
    </row>
    <row r="50" s="8" customFormat="true" ht="12" hidden="false" customHeight="false" outlineLevel="0" collapsed="false">
      <c r="B50" s="18"/>
      <c r="C50" s="18"/>
      <c r="D50" s="18"/>
      <c r="E50" s="25" t="s">
        <v>18</v>
      </c>
      <c r="F50" s="26" t="s">
        <v>107</v>
      </c>
      <c r="G50" s="27" t="n">
        <v>2500</v>
      </c>
      <c r="H50" s="24" t="e">
        <f aca="false">G50/F50*100</f>
        <v>#VALUE!</v>
      </c>
    </row>
    <row r="51" s="8" customFormat="true" ht="12" hidden="false" customHeight="false" outlineLevel="0" collapsed="false">
      <c r="B51" s="18"/>
      <c r="C51" s="18"/>
      <c r="D51" s="19" t="s">
        <v>64</v>
      </c>
      <c r="E51" s="21" t="s">
        <v>65</v>
      </c>
      <c r="F51" s="26" t="s">
        <v>108</v>
      </c>
      <c r="G51" s="27" t="n">
        <f aca="false">G52+G53</f>
        <v>19841.23</v>
      </c>
      <c r="H51" s="24" t="e">
        <f aca="false">G51/F51*100</f>
        <v>#VALUE!</v>
      </c>
    </row>
    <row r="52" s="8" customFormat="true" ht="12" hidden="false" customHeight="false" outlineLevel="0" collapsed="false">
      <c r="B52" s="18"/>
      <c r="C52" s="18"/>
      <c r="D52" s="18"/>
      <c r="E52" s="21" t="s">
        <v>105</v>
      </c>
      <c r="F52" s="26" t="s">
        <v>109</v>
      </c>
      <c r="G52" s="27" t="n">
        <v>19841.23</v>
      </c>
      <c r="H52" s="24" t="e">
        <f aca="false">G52/F52*100</f>
        <v>#VALUE!</v>
      </c>
    </row>
    <row r="53" s="8" customFormat="true" ht="12" hidden="false" customHeight="false" outlineLevel="0" collapsed="false">
      <c r="B53" s="18"/>
      <c r="C53" s="18"/>
      <c r="D53" s="18"/>
      <c r="E53" s="25" t="s">
        <v>101</v>
      </c>
      <c r="F53" s="26" t="s">
        <v>110</v>
      </c>
      <c r="G53" s="28" t="n">
        <v>0</v>
      </c>
      <c r="H53" s="24" t="e">
        <f aca="false">G53/F53*100</f>
        <v>#VALUE!</v>
      </c>
    </row>
    <row r="54" s="8" customFormat="true" ht="12" hidden="false" customHeight="false" outlineLevel="0" collapsed="false">
      <c r="B54" s="18"/>
      <c r="C54" s="18"/>
      <c r="D54" s="19" t="s">
        <v>67</v>
      </c>
      <c r="E54" s="25" t="s">
        <v>68</v>
      </c>
      <c r="F54" s="26" t="s">
        <v>111</v>
      </c>
      <c r="G54" s="28" t="n">
        <v>0</v>
      </c>
      <c r="H54" s="24" t="e">
        <f aca="false">G54/F54*100</f>
        <v>#VALUE!</v>
      </c>
    </row>
    <row r="55" s="8" customFormat="true" ht="12" hidden="false" customHeight="false" outlineLevel="0" collapsed="false">
      <c r="B55" s="18"/>
      <c r="C55" s="18"/>
      <c r="D55" s="19" t="s">
        <v>24</v>
      </c>
      <c r="E55" s="25" t="s">
        <v>25</v>
      </c>
      <c r="F55" s="26" t="s">
        <v>112</v>
      </c>
      <c r="G55" s="27" t="n">
        <f aca="false">SUM(G56:G62)</f>
        <v>298125.61</v>
      </c>
      <c r="H55" s="24" t="e">
        <f aca="false">G55/F55*100</f>
        <v>#VALUE!</v>
      </c>
    </row>
    <row r="56" s="8" customFormat="true" ht="12" hidden="false" customHeight="false" outlineLevel="0" collapsed="false">
      <c r="B56" s="18"/>
      <c r="C56" s="18"/>
      <c r="D56" s="18"/>
      <c r="E56" s="25" t="s">
        <v>113</v>
      </c>
      <c r="F56" s="26" t="s">
        <v>114</v>
      </c>
      <c r="G56" s="27" t="n">
        <v>7380</v>
      </c>
      <c r="H56" s="24" t="e">
        <f aca="false">G56/F56*100</f>
        <v>#VALUE!</v>
      </c>
    </row>
    <row r="57" s="8" customFormat="true" ht="24" hidden="false" customHeight="false" outlineLevel="0" collapsed="false">
      <c r="B57" s="18"/>
      <c r="C57" s="18"/>
      <c r="D57" s="18"/>
      <c r="E57" s="25" t="s">
        <v>115</v>
      </c>
      <c r="F57" s="26" t="s">
        <v>116</v>
      </c>
      <c r="G57" s="27" t="n">
        <v>12300</v>
      </c>
      <c r="H57" s="24" t="e">
        <f aca="false">G57/F57*100</f>
        <v>#VALUE!</v>
      </c>
    </row>
    <row r="58" s="8" customFormat="true" ht="24" hidden="false" customHeight="false" outlineLevel="0" collapsed="false">
      <c r="B58" s="18"/>
      <c r="C58" s="18"/>
      <c r="D58" s="18"/>
      <c r="E58" s="25" t="s">
        <v>117</v>
      </c>
      <c r="F58" s="26" t="s">
        <v>118</v>
      </c>
      <c r="G58" s="27" t="n">
        <v>9840</v>
      </c>
      <c r="H58" s="24" t="e">
        <f aca="false">G58/F58*100</f>
        <v>#VALUE!</v>
      </c>
    </row>
    <row r="59" s="8" customFormat="true" ht="24" hidden="false" customHeight="false" outlineLevel="0" collapsed="false">
      <c r="B59" s="18"/>
      <c r="C59" s="18"/>
      <c r="D59" s="18"/>
      <c r="E59" s="25" t="s">
        <v>119</v>
      </c>
      <c r="F59" s="26" t="s">
        <v>120</v>
      </c>
      <c r="G59" s="27" t="n">
        <v>34809</v>
      </c>
      <c r="H59" s="24" t="e">
        <f aca="false">G59/F59*100</f>
        <v>#VALUE!</v>
      </c>
    </row>
    <row r="60" s="8" customFormat="true" ht="24" hidden="false" customHeight="false" outlineLevel="0" collapsed="false">
      <c r="B60" s="18"/>
      <c r="C60" s="18"/>
      <c r="D60" s="18"/>
      <c r="E60" s="25" t="s">
        <v>121</v>
      </c>
      <c r="F60" s="26" t="s">
        <v>122</v>
      </c>
      <c r="G60" s="27" t="n">
        <v>47970</v>
      </c>
      <c r="H60" s="24" t="e">
        <f aca="false">G60/F60*100</f>
        <v>#VALUE!</v>
      </c>
    </row>
    <row r="61" s="8" customFormat="true" ht="12" hidden="false" customHeight="false" outlineLevel="0" collapsed="false">
      <c r="B61" s="18"/>
      <c r="C61" s="18"/>
      <c r="D61" s="18"/>
      <c r="E61" s="25" t="s">
        <v>123</v>
      </c>
      <c r="F61" s="26" t="s">
        <v>124</v>
      </c>
      <c r="G61" s="27" t="n">
        <v>175910.35</v>
      </c>
      <c r="H61" s="24" t="e">
        <f aca="false">G61/F61*100</f>
        <v>#VALUE!</v>
      </c>
    </row>
    <row r="62" s="8" customFormat="true" ht="12" hidden="false" customHeight="false" outlineLevel="0" collapsed="false">
      <c r="B62" s="18"/>
      <c r="C62" s="18"/>
      <c r="D62" s="18"/>
      <c r="E62" s="25" t="s">
        <v>92</v>
      </c>
      <c r="F62" s="26" t="s">
        <v>118</v>
      </c>
      <c r="G62" s="27" t="n">
        <v>9916.26</v>
      </c>
      <c r="H62" s="24" t="e">
        <f aca="false">G62/F62*100</f>
        <v>#VALUE!</v>
      </c>
    </row>
    <row r="63" s="8" customFormat="true" ht="12" hidden="false" customHeight="false" outlineLevel="0" collapsed="false">
      <c r="B63" s="18"/>
      <c r="C63" s="18"/>
      <c r="D63" s="19" t="s">
        <v>125</v>
      </c>
      <c r="E63" s="25" t="s">
        <v>25</v>
      </c>
      <c r="F63" s="26" t="s">
        <v>126</v>
      </c>
      <c r="G63" s="27" t="n">
        <v>452467</v>
      </c>
      <c r="H63" s="24" t="e">
        <f aca="false">G63/F63*100</f>
        <v>#VALUE!</v>
      </c>
    </row>
    <row r="64" s="8" customFormat="true" ht="12" hidden="false" customHeight="false" outlineLevel="0" collapsed="false">
      <c r="B64" s="18"/>
      <c r="C64" s="18"/>
      <c r="D64" s="18"/>
      <c r="E64" s="25" t="s">
        <v>123</v>
      </c>
      <c r="F64" s="26" t="s">
        <v>126</v>
      </c>
      <c r="G64" s="32" t="n">
        <v>0</v>
      </c>
      <c r="H64" s="24" t="e">
        <f aca="false">G64/F64*100</f>
        <v>#VALUE!</v>
      </c>
    </row>
    <row r="65" s="8" customFormat="true" ht="12" hidden="false" customHeight="false" outlineLevel="0" collapsed="false">
      <c r="B65" s="18"/>
      <c r="C65" s="18"/>
      <c r="D65" s="19" t="s">
        <v>127</v>
      </c>
      <c r="E65" s="25" t="s">
        <v>25</v>
      </c>
      <c r="F65" s="26" t="s">
        <v>128</v>
      </c>
      <c r="G65" s="27" t="n">
        <f aca="false">G66</f>
        <v>261083.8</v>
      </c>
      <c r="H65" s="24" t="e">
        <f aca="false">G65/F65*100</f>
        <v>#VALUE!</v>
      </c>
    </row>
    <row r="66" s="8" customFormat="true" ht="12" hidden="false" customHeight="false" outlineLevel="0" collapsed="false">
      <c r="B66" s="18"/>
      <c r="C66" s="18"/>
      <c r="D66" s="18"/>
      <c r="E66" s="25" t="s">
        <v>123</v>
      </c>
      <c r="F66" s="26" t="s">
        <v>128</v>
      </c>
      <c r="G66" s="27" t="n">
        <v>261083.8</v>
      </c>
      <c r="H66" s="24" t="e">
        <f aca="false">G66/F66*100</f>
        <v>#VALUE!</v>
      </c>
    </row>
    <row r="67" s="8" customFormat="true" ht="24" hidden="false" customHeight="false" outlineLevel="0" collapsed="false">
      <c r="B67" s="18"/>
      <c r="C67" s="18"/>
      <c r="D67" s="19" t="s">
        <v>129</v>
      </c>
      <c r="E67" s="25" t="s">
        <v>130</v>
      </c>
      <c r="F67" s="26" t="s">
        <v>131</v>
      </c>
      <c r="G67" s="27" t="n">
        <v>5535</v>
      </c>
      <c r="H67" s="24" t="e">
        <f aca="false">G67/F67*100</f>
        <v>#VALUE!</v>
      </c>
    </row>
    <row r="68" s="29" customFormat="true" ht="12" hidden="false" customHeight="false" outlineLevel="0" collapsed="false">
      <c r="B68" s="9" t="s">
        <v>132</v>
      </c>
      <c r="C68" s="9"/>
      <c r="D68" s="9"/>
      <c r="E68" s="30" t="s">
        <v>133</v>
      </c>
      <c r="F68" s="31" t="s">
        <v>134</v>
      </c>
      <c r="G68" s="16" t="n">
        <f aca="false">G69</f>
        <v>79840</v>
      </c>
      <c r="H68" s="17" t="e">
        <f aca="false">G68/F68*100</f>
        <v>#VALUE!</v>
      </c>
    </row>
    <row r="69" s="8" customFormat="true" ht="12" hidden="false" customHeight="false" outlineLevel="0" collapsed="false">
      <c r="B69" s="18"/>
      <c r="C69" s="19" t="s">
        <v>135</v>
      </c>
      <c r="D69" s="19"/>
      <c r="E69" s="25" t="s">
        <v>136</v>
      </c>
      <c r="F69" s="26" t="s">
        <v>134</v>
      </c>
      <c r="G69" s="27" t="n">
        <f aca="false">G70</f>
        <v>79840</v>
      </c>
      <c r="H69" s="24" t="e">
        <f aca="false">G69/F69*100</f>
        <v>#VALUE!</v>
      </c>
    </row>
    <row r="70" s="8" customFormat="true" ht="12" hidden="false" customHeight="false" outlineLevel="0" collapsed="false">
      <c r="B70" s="18"/>
      <c r="C70" s="18"/>
      <c r="D70" s="19" t="s">
        <v>24</v>
      </c>
      <c r="E70" s="25" t="s">
        <v>25</v>
      </c>
      <c r="F70" s="26" t="s">
        <v>134</v>
      </c>
      <c r="G70" s="27" t="n">
        <f aca="false">G71+G72</f>
        <v>79840</v>
      </c>
      <c r="H70" s="24" t="e">
        <f aca="false">G70/F70*100</f>
        <v>#VALUE!</v>
      </c>
    </row>
    <row r="71" s="8" customFormat="true" ht="24" hidden="false" customHeight="false" outlineLevel="0" collapsed="false">
      <c r="B71" s="18"/>
      <c r="C71" s="18"/>
      <c r="D71" s="18"/>
      <c r="E71" s="25" t="s">
        <v>137</v>
      </c>
      <c r="F71" s="26" t="s">
        <v>118</v>
      </c>
      <c r="G71" s="27" t="n">
        <v>9840</v>
      </c>
      <c r="H71" s="24" t="e">
        <f aca="false">G71/F71*100</f>
        <v>#VALUE!</v>
      </c>
    </row>
    <row r="72" s="8" customFormat="true" ht="36" hidden="false" customHeight="false" outlineLevel="0" collapsed="false">
      <c r="B72" s="18"/>
      <c r="C72" s="18"/>
      <c r="D72" s="18"/>
      <c r="E72" s="25" t="s">
        <v>138</v>
      </c>
      <c r="F72" s="26" t="s">
        <v>139</v>
      </c>
      <c r="G72" s="23" t="n">
        <v>70000</v>
      </c>
      <c r="H72" s="24" t="e">
        <f aca="false">G72/F72*100</f>
        <v>#VALUE!</v>
      </c>
    </row>
    <row r="73" s="29" customFormat="true" ht="12" hidden="false" customHeight="false" outlineLevel="0" collapsed="false">
      <c r="B73" s="9" t="s">
        <v>140</v>
      </c>
      <c r="C73" s="9"/>
      <c r="D73" s="9"/>
      <c r="E73" s="30" t="s">
        <v>141</v>
      </c>
      <c r="F73" s="31" t="s">
        <v>142</v>
      </c>
      <c r="G73" s="16" t="n">
        <f aca="false">G74+G101</f>
        <v>820656.3</v>
      </c>
      <c r="H73" s="17" t="e">
        <f aca="false">G73/F73*100</f>
        <v>#VALUE!</v>
      </c>
    </row>
    <row r="74" s="8" customFormat="true" ht="12" hidden="false" customHeight="false" outlineLevel="0" collapsed="false">
      <c r="B74" s="18"/>
      <c r="C74" s="19" t="s">
        <v>143</v>
      </c>
      <c r="D74" s="19"/>
      <c r="E74" s="25" t="s">
        <v>144</v>
      </c>
      <c r="F74" s="26" t="s">
        <v>145</v>
      </c>
      <c r="G74" s="27" t="n">
        <f aca="false">G75+G77+G81+G84+G87+G90+G91+G93+G95+G96+G97+G98</f>
        <v>743532.11</v>
      </c>
      <c r="H74" s="24" t="e">
        <f aca="false">G74/F74*100</f>
        <v>#VALUE!</v>
      </c>
    </row>
    <row r="75" s="8" customFormat="true" ht="12" hidden="false" customHeight="false" outlineLevel="0" collapsed="false">
      <c r="B75" s="18"/>
      <c r="C75" s="18"/>
      <c r="D75" s="19" t="s">
        <v>146</v>
      </c>
      <c r="E75" s="25" t="s">
        <v>147</v>
      </c>
      <c r="F75" s="26" t="s">
        <v>148</v>
      </c>
      <c r="G75" s="23" t="n">
        <f aca="false">G76</f>
        <v>0</v>
      </c>
      <c r="H75" s="24" t="e">
        <f aca="false">G75/F75*100</f>
        <v>#VALUE!</v>
      </c>
    </row>
    <row r="76" s="8" customFormat="true" ht="36" hidden="false" customHeight="false" outlineLevel="0" collapsed="false">
      <c r="B76" s="18"/>
      <c r="C76" s="18"/>
      <c r="D76" s="18"/>
      <c r="E76" s="21" t="s">
        <v>149</v>
      </c>
      <c r="F76" s="26" t="s">
        <v>148</v>
      </c>
      <c r="G76" s="23" t="n">
        <v>0</v>
      </c>
      <c r="H76" s="24" t="e">
        <f aca="false">G76/F76*100</f>
        <v>#VALUE!</v>
      </c>
    </row>
    <row r="77" s="8" customFormat="true" ht="12" hidden="false" customHeight="false" outlineLevel="0" collapsed="false">
      <c r="B77" s="18"/>
      <c r="C77" s="18"/>
      <c r="D77" s="19" t="s">
        <v>15</v>
      </c>
      <c r="E77" s="21" t="s">
        <v>16</v>
      </c>
      <c r="F77" s="26" t="s">
        <v>150</v>
      </c>
      <c r="G77" s="23" t="n">
        <f aca="false">SUM(G78:G80)</f>
        <v>4804.12</v>
      </c>
      <c r="H77" s="24" t="e">
        <f aca="false">G77/F77*100</f>
        <v>#VALUE!</v>
      </c>
    </row>
    <row r="78" s="8" customFormat="true" ht="12" hidden="false" customHeight="false" outlineLevel="0" collapsed="false">
      <c r="B78" s="18"/>
      <c r="C78" s="18"/>
      <c r="D78" s="18"/>
      <c r="E78" s="21" t="s">
        <v>151</v>
      </c>
      <c r="F78" s="26" t="s">
        <v>152</v>
      </c>
      <c r="G78" s="23" t="n">
        <v>202.3</v>
      </c>
      <c r="H78" s="24" t="e">
        <f aca="false">G78/F78*100</f>
        <v>#VALUE!</v>
      </c>
    </row>
    <row r="79" s="8" customFormat="true" ht="36" hidden="false" customHeight="false" outlineLevel="0" collapsed="false">
      <c r="B79" s="18"/>
      <c r="C79" s="18"/>
      <c r="D79" s="18"/>
      <c r="E79" s="21" t="s">
        <v>149</v>
      </c>
      <c r="F79" s="26" t="s">
        <v>98</v>
      </c>
      <c r="G79" s="23" t="n">
        <v>389.57</v>
      </c>
      <c r="H79" s="24" t="e">
        <f aca="false">G79/F79*100</f>
        <v>#VALUE!</v>
      </c>
    </row>
    <row r="80" s="8" customFormat="true" ht="12" hidden="false" customHeight="false" outlineLevel="0" collapsed="false">
      <c r="B80" s="18"/>
      <c r="C80" s="18"/>
      <c r="D80" s="18"/>
      <c r="E80" s="21" t="s">
        <v>153</v>
      </c>
      <c r="F80" s="26" t="s">
        <v>154</v>
      </c>
      <c r="G80" s="23" t="n">
        <v>4212.25</v>
      </c>
      <c r="H80" s="24" t="e">
        <f aca="false">G80/F80*100</f>
        <v>#VALUE!</v>
      </c>
    </row>
    <row r="81" s="8" customFormat="true" ht="12" hidden="false" customHeight="false" outlineLevel="0" collapsed="false">
      <c r="B81" s="18"/>
      <c r="C81" s="18"/>
      <c r="D81" s="19" t="s">
        <v>30</v>
      </c>
      <c r="E81" s="21" t="s">
        <v>31</v>
      </c>
      <c r="F81" s="26" t="s">
        <v>155</v>
      </c>
      <c r="G81" s="23" t="n">
        <f aca="false">SUM(G82:G83)</f>
        <v>19177.2</v>
      </c>
      <c r="H81" s="24" t="e">
        <f aca="false">G81/F81*100</f>
        <v>#VALUE!</v>
      </c>
    </row>
    <row r="82" s="8" customFormat="true" ht="12" hidden="false" customHeight="false" outlineLevel="0" collapsed="false">
      <c r="B82" s="18"/>
      <c r="C82" s="18"/>
      <c r="D82" s="18"/>
      <c r="E82" s="21" t="s">
        <v>151</v>
      </c>
      <c r="F82" s="26" t="s">
        <v>156</v>
      </c>
      <c r="G82" s="23" t="n">
        <v>11096.58</v>
      </c>
      <c r="H82" s="24" t="e">
        <f aca="false">G82/F82*100</f>
        <v>#VALUE!</v>
      </c>
    </row>
    <row r="83" s="8" customFormat="true" ht="36" hidden="false" customHeight="false" outlineLevel="0" collapsed="false">
      <c r="B83" s="18"/>
      <c r="C83" s="18"/>
      <c r="D83" s="18"/>
      <c r="E83" s="21" t="s">
        <v>149</v>
      </c>
      <c r="F83" s="26" t="s">
        <v>118</v>
      </c>
      <c r="G83" s="23" t="n">
        <v>8080.62</v>
      </c>
      <c r="H83" s="24" t="e">
        <f aca="false">G83/F83*100</f>
        <v>#VALUE!</v>
      </c>
    </row>
    <row r="84" s="8" customFormat="true" ht="12" hidden="false" customHeight="false" outlineLevel="0" collapsed="false">
      <c r="B84" s="18"/>
      <c r="C84" s="18"/>
      <c r="D84" s="19" t="s">
        <v>19</v>
      </c>
      <c r="E84" s="21" t="s">
        <v>20</v>
      </c>
      <c r="F84" s="26" t="s">
        <v>157</v>
      </c>
      <c r="G84" s="23" t="n">
        <f aca="false">SUM(G85:G86)</f>
        <v>133667.04</v>
      </c>
      <c r="H84" s="24" t="e">
        <f aca="false">G84/F84*100</f>
        <v>#VALUE!</v>
      </c>
    </row>
    <row r="85" s="8" customFormat="true" ht="12" hidden="false" customHeight="false" outlineLevel="0" collapsed="false">
      <c r="B85" s="18"/>
      <c r="C85" s="18"/>
      <c r="D85" s="18"/>
      <c r="E85" s="21" t="s">
        <v>151</v>
      </c>
      <c r="F85" s="26" t="s">
        <v>158</v>
      </c>
      <c r="G85" s="23" t="n">
        <v>25963.67</v>
      </c>
      <c r="H85" s="24" t="e">
        <f aca="false">G85/F85*100</f>
        <v>#VALUE!</v>
      </c>
    </row>
    <row r="86" s="8" customFormat="true" ht="36" hidden="false" customHeight="false" outlineLevel="0" collapsed="false">
      <c r="B86" s="18"/>
      <c r="C86" s="18"/>
      <c r="D86" s="18"/>
      <c r="E86" s="21" t="s">
        <v>149</v>
      </c>
      <c r="F86" s="26" t="s">
        <v>159</v>
      </c>
      <c r="G86" s="23" t="n">
        <v>107703.37</v>
      </c>
      <c r="H86" s="24" t="e">
        <f aca="false">G86/F86*100</f>
        <v>#VALUE!</v>
      </c>
    </row>
    <row r="87" s="8" customFormat="true" ht="12" hidden="false" customHeight="false" outlineLevel="0" collapsed="false">
      <c r="B87" s="18"/>
      <c r="C87" s="18"/>
      <c r="D87" s="19" t="s">
        <v>64</v>
      </c>
      <c r="E87" s="21" t="s">
        <v>65</v>
      </c>
      <c r="F87" s="26" t="s">
        <v>160</v>
      </c>
      <c r="G87" s="23" t="n">
        <f aca="false">SUM(G88:G89)</f>
        <v>148160.09</v>
      </c>
      <c r="H87" s="24" t="e">
        <f aca="false">G87/F87*100</f>
        <v>#VALUE!</v>
      </c>
    </row>
    <row r="88" s="8" customFormat="true" ht="12" hidden="false" customHeight="false" outlineLevel="0" collapsed="false">
      <c r="B88" s="18"/>
      <c r="C88" s="18"/>
      <c r="D88" s="18"/>
      <c r="E88" s="21" t="s">
        <v>151</v>
      </c>
      <c r="F88" s="26" t="s">
        <v>161</v>
      </c>
      <c r="G88" s="23" t="n">
        <v>74146.97</v>
      </c>
      <c r="H88" s="24" t="e">
        <f aca="false">G88/F88*100</f>
        <v>#VALUE!</v>
      </c>
    </row>
    <row r="89" s="8" customFormat="true" ht="36" hidden="false" customHeight="false" outlineLevel="0" collapsed="false">
      <c r="B89" s="18"/>
      <c r="C89" s="18"/>
      <c r="D89" s="18"/>
      <c r="E89" s="21" t="s">
        <v>149</v>
      </c>
      <c r="F89" s="26" t="s">
        <v>162</v>
      </c>
      <c r="G89" s="23" t="n">
        <v>74013.12</v>
      </c>
      <c r="H89" s="24" t="e">
        <f aca="false">G89/F89*100</f>
        <v>#VALUE!</v>
      </c>
    </row>
    <row r="90" s="8" customFormat="true" ht="24" hidden="false" customHeight="false" outlineLevel="0" collapsed="false">
      <c r="B90" s="18"/>
      <c r="C90" s="18"/>
      <c r="D90" s="19" t="s">
        <v>163</v>
      </c>
      <c r="E90" s="25" t="s">
        <v>164</v>
      </c>
      <c r="F90" s="26" t="s">
        <v>165</v>
      </c>
      <c r="G90" s="23" t="n">
        <v>16974</v>
      </c>
      <c r="H90" s="24" t="e">
        <f aca="false">G90/F90*100</f>
        <v>#VALUE!</v>
      </c>
    </row>
    <row r="91" s="8" customFormat="true" ht="24" hidden="false" customHeight="false" outlineLevel="0" collapsed="false">
      <c r="B91" s="18"/>
      <c r="C91" s="18"/>
      <c r="D91" s="19" t="s">
        <v>166</v>
      </c>
      <c r="E91" s="25" t="s">
        <v>167</v>
      </c>
      <c r="F91" s="26" t="s">
        <v>168</v>
      </c>
      <c r="G91" s="23" t="n">
        <f aca="false">G92</f>
        <v>95453.57</v>
      </c>
      <c r="H91" s="24" t="e">
        <f aca="false">G91/F91*100</f>
        <v>#VALUE!</v>
      </c>
    </row>
    <row r="92" s="8" customFormat="true" ht="36" hidden="false" customHeight="false" outlineLevel="0" collapsed="false">
      <c r="B92" s="18"/>
      <c r="C92" s="18"/>
      <c r="D92" s="18"/>
      <c r="E92" s="25" t="s">
        <v>149</v>
      </c>
      <c r="F92" s="26" t="s">
        <v>168</v>
      </c>
      <c r="G92" s="23" t="n">
        <v>95453.57</v>
      </c>
      <c r="H92" s="24" t="e">
        <f aca="false">G92/F92*100</f>
        <v>#VALUE!</v>
      </c>
    </row>
    <row r="93" s="8" customFormat="true" ht="12" hidden="false" customHeight="false" outlineLevel="0" collapsed="false">
      <c r="B93" s="18"/>
      <c r="C93" s="18"/>
      <c r="D93" s="19" t="s">
        <v>67</v>
      </c>
      <c r="E93" s="25" t="s">
        <v>68</v>
      </c>
      <c r="F93" s="26" t="s">
        <v>169</v>
      </c>
      <c r="G93" s="23" t="n">
        <f aca="false">G94</f>
        <v>2973</v>
      </c>
      <c r="H93" s="24" t="e">
        <f aca="false">G93/F93*100</f>
        <v>#VALUE!</v>
      </c>
    </row>
    <row r="94" s="8" customFormat="true" ht="36" hidden="false" customHeight="false" outlineLevel="0" collapsed="false">
      <c r="B94" s="18"/>
      <c r="C94" s="18"/>
      <c r="D94" s="18"/>
      <c r="E94" s="25" t="s">
        <v>149</v>
      </c>
      <c r="F94" s="26" t="s">
        <v>169</v>
      </c>
      <c r="G94" s="23" t="n">
        <v>2973</v>
      </c>
      <c r="H94" s="24" t="e">
        <f aca="false">G94/F94*100</f>
        <v>#VALUE!</v>
      </c>
    </row>
    <row r="95" s="8" customFormat="true" ht="12" hidden="false" customHeight="false" outlineLevel="0" collapsed="false">
      <c r="B95" s="18"/>
      <c r="C95" s="18"/>
      <c r="D95" s="19" t="s">
        <v>170</v>
      </c>
      <c r="E95" s="25" t="s">
        <v>171</v>
      </c>
      <c r="F95" s="26" t="s">
        <v>94</v>
      </c>
      <c r="G95" s="23" t="n">
        <v>701.6</v>
      </c>
      <c r="H95" s="24" t="e">
        <f aca="false">G95/F95*100</f>
        <v>#VALUE!</v>
      </c>
    </row>
    <row r="96" s="8" customFormat="true" ht="24" hidden="false" customHeight="false" outlineLevel="0" collapsed="false">
      <c r="B96" s="18"/>
      <c r="C96" s="18"/>
      <c r="D96" s="19" t="s">
        <v>172</v>
      </c>
      <c r="E96" s="25" t="s">
        <v>173</v>
      </c>
      <c r="F96" s="26" t="s">
        <v>174</v>
      </c>
      <c r="G96" s="23" t="n">
        <v>3159</v>
      </c>
      <c r="H96" s="24" t="e">
        <f aca="false">G96/F96*100</f>
        <v>#VALUE!</v>
      </c>
    </row>
    <row r="97" s="8" customFormat="true" ht="12" hidden="false" customHeight="false" outlineLevel="0" collapsed="false">
      <c r="B97" s="18"/>
      <c r="C97" s="18"/>
      <c r="D97" s="19" t="s">
        <v>175</v>
      </c>
      <c r="E97" s="25" t="s">
        <v>176</v>
      </c>
      <c r="F97" s="26" t="s">
        <v>177</v>
      </c>
      <c r="G97" s="23" t="n">
        <v>6065.49</v>
      </c>
      <c r="H97" s="24" t="e">
        <f aca="false">G97/F97*100</f>
        <v>#VALUE!</v>
      </c>
    </row>
    <row r="98" s="8" customFormat="true" ht="12" hidden="false" customHeight="false" outlineLevel="0" collapsed="false">
      <c r="B98" s="18"/>
      <c r="C98" s="18"/>
      <c r="D98" s="19" t="s">
        <v>24</v>
      </c>
      <c r="E98" s="25" t="s">
        <v>25</v>
      </c>
      <c r="F98" s="26" t="s">
        <v>178</v>
      </c>
      <c r="G98" s="23" t="n">
        <f aca="false">G99+G100</f>
        <v>312397</v>
      </c>
      <c r="H98" s="24" t="e">
        <f aca="false">G98/F98*100</f>
        <v>#VALUE!</v>
      </c>
    </row>
    <row r="99" s="8" customFormat="true" ht="24" hidden="false" customHeight="false" outlineLevel="0" collapsed="false">
      <c r="B99" s="18"/>
      <c r="C99" s="18"/>
      <c r="D99" s="18"/>
      <c r="E99" s="25" t="s">
        <v>179</v>
      </c>
      <c r="F99" s="26" t="s">
        <v>180</v>
      </c>
      <c r="G99" s="23" t="n">
        <v>25380.34</v>
      </c>
      <c r="H99" s="24" t="e">
        <f aca="false">G99/F99*100</f>
        <v>#VALUE!</v>
      </c>
    </row>
    <row r="100" s="8" customFormat="true" ht="96" hidden="false" customHeight="false" outlineLevel="0" collapsed="false">
      <c r="B100" s="18"/>
      <c r="C100" s="18"/>
      <c r="D100" s="18"/>
      <c r="E100" s="25" t="s">
        <v>181</v>
      </c>
      <c r="F100" s="26" t="s">
        <v>182</v>
      </c>
      <c r="G100" s="23" t="n">
        <v>287016.66</v>
      </c>
      <c r="H100" s="24" t="e">
        <f aca="false">G100/F100*100</f>
        <v>#VALUE!</v>
      </c>
    </row>
    <row r="101" s="8" customFormat="true" ht="12" hidden="false" customHeight="false" outlineLevel="0" collapsed="false">
      <c r="B101" s="18"/>
      <c r="C101" s="19" t="s">
        <v>183</v>
      </c>
      <c r="D101" s="19"/>
      <c r="E101" s="25" t="s">
        <v>52</v>
      </c>
      <c r="F101" s="26" t="s">
        <v>184</v>
      </c>
      <c r="G101" s="27" t="n">
        <f aca="false">G102+G104+G107+G109+G112+G114+G117+G118+G120</f>
        <v>77124.19</v>
      </c>
      <c r="H101" s="24" t="e">
        <f aca="false">G101/F101*100</f>
        <v>#VALUE!</v>
      </c>
    </row>
    <row r="102" s="8" customFormat="true" ht="12" hidden="false" customHeight="false" outlineLevel="0" collapsed="false">
      <c r="B102" s="18"/>
      <c r="C102" s="18"/>
      <c r="D102" s="19" t="s">
        <v>185</v>
      </c>
      <c r="E102" s="25" t="s">
        <v>55</v>
      </c>
      <c r="F102" s="26" t="s">
        <v>186</v>
      </c>
      <c r="G102" s="23" t="n">
        <v>3580.18</v>
      </c>
      <c r="H102" s="24" t="e">
        <f aca="false">G102/F102*100</f>
        <v>#VALUE!</v>
      </c>
    </row>
    <row r="103" s="8" customFormat="true" ht="36" hidden="false" customHeight="false" outlineLevel="0" collapsed="false">
      <c r="B103" s="18"/>
      <c r="C103" s="18"/>
      <c r="D103" s="19"/>
      <c r="E103" s="25" t="s">
        <v>187</v>
      </c>
      <c r="F103" s="33" t="s">
        <v>186</v>
      </c>
      <c r="G103" s="23" t="n">
        <v>3580.18</v>
      </c>
      <c r="H103" s="24" t="e">
        <f aca="false">G103/F103*100</f>
        <v>#VALUE!</v>
      </c>
    </row>
    <row r="104" s="8" customFormat="true" ht="12" hidden="false" customHeight="false" outlineLevel="0" collapsed="false">
      <c r="B104" s="18"/>
      <c r="C104" s="18"/>
      <c r="D104" s="19" t="s">
        <v>188</v>
      </c>
      <c r="E104" s="25" t="s">
        <v>55</v>
      </c>
      <c r="F104" s="26" t="s">
        <v>189</v>
      </c>
      <c r="G104" s="23" t="n">
        <f aca="false">G105+G106</f>
        <v>1099.82</v>
      </c>
      <c r="H104" s="24" t="e">
        <f aca="false">G104/F104*100</f>
        <v>#VALUE!</v>
      </c>
    </row>
    <row r="105" s="8" customFormat="true" ht="36" hidden="false" customHeight="false" outlineLevel="0" collapsed="false">
      <c r="B105" s="18"/>
      <c r="C105" s="18"/>
      <c r="D105" s="18"/>
      <c r="E105" s="25" t="s">
        <v>190</v>
      </c>
      <c r="F105" s="26" t="s">
        <v>191</v>
      </c>
      <c r="G105" s="23" t="n">
        <v>468</v>
      </c>
      <c r="H105" s="24" t="e">
        <f aca="false">G105/F105*100</f>
        <v>#VALUE!</v>
      </c>
    </row>
    <row r="106" s="8" customFormat="true" ht="36" hidden="false" customHeight="false" outlineLevel="0" collapsed="false">
      <c r="B106" s="18"/>
      <c r="C106" s="18"/>
      <c r="D106" s="18"/>
      <c r="E106" s="25" t="s">
        <v>192</v>
      </c>
      <c r="F106" s="26" t="s">
        <v>193</v>
      </c>
      <c r="G106" s="23" t="n">
        <v>631.82</v>
      </c>
      <c r="H106" s="24" t="e">
        <f aca="false">G106/F106*100</f>
        <v>#VALUE!</v>
      </c>
    </row>
    <row r="107" s="8" customFormat="true" ht="12" hidden="false" customHeight="false" outlineLevel="0" collapsed="false">
      <c r="B107" s="18"/>
      <c r="C107" s="18"/>
      <c r="D107" s="19" t="s">
        <v>194</v>
      </c>
      <c r="E107" s="25" t="s">
        <v>58</v>
      </c>
      <c r="F107" s="26" t="s">
        <v>195</v>
      </c>
      <c r="G107" s="23" t="n">
        <v>615.4</v>
      </c>
      <c r="H107" s="24" t="e">
        <f aca="false">G107/F107*100</f>
        <v>#VALUE!</v>
      </c>
    </row>
    <row r="108" s="8" customFormat="true" ht="36" hidden="false" customHeight="false" outlineLevel="0" collapsed="false">
      <c r="B108" s="18"/>
      <c r="C108" s="18"/>
      <c r="D108" s="19"/>
      <c r="E108" s="25" t="s">
        <v>187</v>
      </c>
      <c r="F108" s="26" t="n">
        <v>615.42</v>
      </c>
      <c r="G108" s="23" t="n">
        <v>615.4</v>
      </c>
      <c r="H108" s="24" t="n">
        <f aca="false">G108/F108*100</f>
        <v>99.9967501868643</v>
      </c>
    </row>
    <row r="109" s="8" customFormat="true" ht="12" hidden="false" customHeight="false" outlineLevel="0" collapsed="false">
      <c r="B109" s="18"/>
      <c r="C109" s="18"/>
      <c r="D109" s="19" t="s">
        <v>196</v>
      </c>
      <c r="E109" s="25" t="s">
        <v>58</v>
      </c>
      <c r="F109" s="26" t="s">
        <v>197</v>
      </c>
      <c r="G109" s="23" t="n">
        <f aca="false">SUM(G110:G111)</f>
        <v>189.15</v>
      </c>
      <c r="H109" s="24" t="e">
        <f aca="false">G109/F109*100</f>
        <v>#VALUE!</v>
      </c>
    </row>
    <row r="110" s="8" customFormat="true" ht="36" hidden="false" customHeight="false" outlineLevel="0" collapsed="false">
      <c r="B110" s="18"/>
      <c r="C110" s="18"/>
      <c r="D110" s="18"/>
      <c r="E110" s="25" t="s">
        <v>190</v>
      </c>
      <c r="F110" s="26" t="s">
        <v>198</v>
      </c>
      <c r="G110" s="23" t="n">
        <v>80.48</v>
      </c>
      <c r="H110" s="24" t="e">
        <f aca="false">G110/F110*100</f>
        <v>#VALUE!</v>
      </c>
    </row>
    <row r="111" s="8" customFormat="true" ht="36" hidden="false" customHeight="false" outlineLevel="0" collapsed="false">
      <c r="B111" s="18"/>
      <c r="C111" s="18"/>
      <c r="D111" s="18"/>
      <c r="E111" s="25" t="s">
        <v>192</v>
      </c>
      <c r="F111" s="26" t="s">
        <v>199</v>
      </c>
      <c r="G111" s="23" t="n">
        <v>108.67</v>
      </c>
      <c r="H111" s="24" t="e">
        <f aca="false">G111/F111*100</f>
        <v>#VALUE!</v>
      </c>
    </row>
    <row r="112" s="8" customFormat="true" ht="12" hidden="false" customHeight="false" outlineLevel="0" collapsed="false">
      <c r="B112" s="18"/>
      <c r="C112" s="18"/>
      <c r="D112" s="19" t="s">
        <v>200</v>
      </c>
      <c r="E112" s="25" t="s">
        <v>61</v>
      </c>
      <c r="F112" s="26" t="s">
        <v>201</v>
      </c>
      <c r="G112" s="23" t="n">
        <v>87.75</v>
      </c>
      <c r="H112" s="24" t="e">
        <f aca="false">G112/F112*100</f>
        <v>#VALUE!</v>
      </c>
    </row>
    <row r="113" s="8" customFormat="true" ht="36" hidden="false" customHeight="false" outlineLevel="0" collapsed="false">
      <c r="B113" s="18"/>
      <c r="C113" s="18"/>
      <c r="D113" s="19"/>
      <c r="E113" s="25" t="s">
        <v>187</v>
      </c>
      <c r="F113" s="26" t="n">
        <v>88.4</v>
      </c>
      <c r="G113" s="23" t="n">
        <v>87.75</v>
      </c>
      <c r="H113" s="24" t="n">
        <f aca="false">G113/F113*100</f>
        <v>99.2647058823529</v>
      </c>
    </row>
    <row r="114" s="8" customFormat="true" ht="12" hidden="false" customHeight="false" outlineLevel="0" collapsed="false">
      <c r="B114" s="18"/>
      <c r="C114" s="18"/>
      <c r="D114" s="19" t="s">
        <v>202</v>
      </c>
      <c r="E114" s="25" t="s">
        <v>61</v>
      </c>
      <c r="F114" s="26" t="s">
        <v>203</v>
      </c>
      <c r="G114" s="23" t="n">
        <f aca="false">SUM(G115:G116)</f>
        <v>26.89</v>
      </c>
      <c r="H114" s="24" t="e">
        <f aca="false">G114/F114*100</f>
        <v>#VALUE!</v>
      </c>
    </row>
    <row r="115" s="8" customFormat="true" ht="36" hidden="false" customHeight="false" outlineLevel="0" collapsed="false">
      <c r="B115" s="18"/>
      <c r="C115" s="18"/>
      <c r="D115" s="18"/>
      <c r="E115" s="25" t="s">
        <v>190</v>
      </c>
      <c r="F115" s="26" t="s">
        <v>204</v>
      </c>
      <c r="G115" s="23" t="n">
        <v>11.44</v>
      </c>
      <c r="H115" s="24" t="e">
        <f aca="false">G115/F115*100</f>
        <v>#VALUE!</v>
      </c>
    </row>
    <row r="116" s="8" customFormat="true" ht="36" hidden="false" customHeight="false" outlineLevel="0" collapsed="false">
      <c r="B116" s="18"/>
      <c r="C116" s="18"/>
      <c r="D116" s="18"/>
      <c r="E116" s="25" t="s">
        <v>192</v>
      </c>
      <c r="F116" s="26" t="s">
        <v>205</v>
      </c>
      <c r="G116" s="23" t="n">
        <v>15.45</v>
      </c>
      <c r="H116" s="24" t="e">
        <f aca="false">G116/F116*100</f>
        <v>#VALUE!</v>
      </c>
    </row>
    <row r="117" s="8" customFormat="true" ht="12" hidden="false" customHeight="false" outlineLevel="0" collapsed="false">
      <c r="B117" s="18"/>
      <c r="C117" s="18"/>
      <c r="D117" s="19" t="s">
        <v>64</v>
      </c>
      <c r="E117" s="25" t="s">
        <v>65</v>
      </c>
      <c r="F117" s="26" t="s">
        <v>206</v>
      </c>
      <c r="G117" s="23" t="n">
        <v>1400</v>
      </c>
      <c r="H117" s="24" t="e">
        <f aca="false">G117/F117*100</f>
        <v>#VALUE!</v>
      </c>
    </row>
    <row r="118" s="8" customFormat="true" ht="12" hidden="false" customHeight="false" outlineLevel="0" collapsed="false">
      <c r="B118" s="18"/>
      <c r="C118" s="18"/>
      <c r="D118" s="19" t="s">
        <v>207</v>
      </c>
      <c r="E118" s="25" t="s">
        <v>65</v>
      </c>
      <c r="F118" s="26" t="s">
        <v>208</v>
      </c>
      <c r="G118" s="23" t="n">
        <v>53645.64</v>
      </c>
      <c r="H118" s="24" t="e">
        <f aca="false">G118/F118*100</f>
        <v>#VALUE!</v>
      </c>
    </row>
    <row r="119" s="8" customFormat="true" ht="36" hidden="false" customHeight="false" outlineLevel="0" collapsed="false">
      <c r="B119" s="18"/>
      <c r="C119" s="18"/>
      <c r="D119" s="19"/>
      <c r="E119" s="25" t="s">
        <v>187</v>
      </c>
      <c r="F119" s="26" t="n">
        <v>54716.62</v>
      </c>
      <c r="G119" s="23" t="n">
        <v>53645.64</v>
      </c>
      <c r="H119" s="24" t="n">
        <f aca="false">G119/F119*100</f>
        <v>98.042678805818</v>
      </c>
    </row>
    <row r="120" s="8" customFormat="true" ht="12" hidden="false" customHeight="false" outlineLevel="0" collapsed="false">
      <c r="B120" s="18"/>
      <c r="C120" s="18"/>
      <c r="D120" s="19" t="s">
        <v>209</v>
      </c>
      <c r="E120" s="25" t="s">
        <v>65</v>
      </c>
      <c r="F120" s="26" t="s">
        <v>210</v>
      </c>
      <c r="G120" s="23" t="n">
        <f aca="false">SUM(G121:G122)</f>
        <v>16479.36</v>
      </c>
      <c r="H120" s="24" t="e">
        <f aca="false">G120/F120*100</f>
        <v>#VALUE!</v>
      </c>
    </row>
    <row r="121" s="8" customFormat="true" ht="36" hidden="false" customHeight="false" outlineLevel="0" collapsed="false">
      <c r="B121" s="18"/>
      <c r="C121" s="18"/>
      <c r="D121" s="18"/>
      <c r="E121" s="25" t="s">
        <v>190</v>
      </c>
      <c r="F121" s="26" t="s">
        <v>211</v>
      </c>
      <c r="G121" s="23" t="n">
        <v>7012.5</v>
      </c>
      <c r="H121" s="24" t="e">
        <f aca="false">G121/F121*100</f>
        <v>#VALUE!</v>
      </c>
    </row>
    <row r="122" s="8" customFormat="true" ht="36" hidden="false" customHeight="false" outlineLevel="0" collapsed="false">
      <c r="B122" s="18"/>
      <c r="C122" s="18"/>
      <c r="D122" s="18"/>
      <c r="E122" s="25" t="s">
        <v>192</v>
      </c>
      <c r="F122" s="26" t="s">
        <v>212</v>
      </c>
      <c r="G122" s="23" t="n">
        <v>9466.86</v>
      </c>
      <c r="H122" s="24" t="e">
        <f aca="false">G122/F122*100</f>
        <v>#VALUE!</v>
      </c>
    </row>
    <row r="123" s="29" customFormat="true" ht="12" hidden="false" customHeight="false" outlineLevel="0" collapsed="false">
      <c r="B123" s="9" t="s">
        <v>213</v>
      </c>
      <c r="C123" s="9"/>
      <c r="D123" s="9"/>
      <c r="E123" s="30" t="s">
        <v>214</v>
      </c>
      <c r="F123" s="31" t="s">
        <v>215</v>
      </c>
      <c r="G123" s="16" t="n">
        <f aca="false">G124+G130+G135</f>
        <v>203057.37</v>
      </c>
      <c r="H123" s="17" t="e">
        <f aca="false">G123/F123*100</f>
        <v>#VALUE!</v>
      </c>
    </row>
    <row r="124" s="8" customFormat="true" ht="12" hidden="false" customHeight="false" outlineLevel="0" collapsed="false">
      <c r="B124" s="18"/>
      <c r="C124" s="19" t="s">
        <v>216</v>
      </c>
      <c r="D124" s="19"/>
      <c r="E124" s="25" t="s">
        <v>217</v>
      </c>
      <c r="F124" s="26" t="s">
        <v>218</v>
      </c>
      <c r="G124" s="23" t="n">
        <f aca="false">SUM(G125:G129)</f>
        <v>155600.15</v>
      </c>
      <c r="H124" s="24" t="e">
        <f aca="false">G124/F124*100</f>
        <v>#VALUE!</v>
      </c>
    </row>
    <row r="125" s="8" customFormat="true" ht="12" hidden="false" customHeight="false" outlineLevel="0" collapsed="false">
      <c r="B125" s="18"/>
      <c r="C125" s="18"/>
      <c r="D125" s="19" t="s">
        <v>57</v>
      </c>
      <c r="E125" s="25" t="s">
        <v>58</v>
      </c>
      <c r="F125" s="26" t="s">
        <v>219</v>
      </c>
      <c r="G125" s="23" t="n">
        <v>1719</v>
      </c>
      <c r="H125" s="24" t="e">
        <f aca="false">G125/F125*100</f>
        <v>#VALUE!</v>
      </c>
    </row>
    <row r="126" s="8" customFormat="true" ht="12" hidden="false" customHeight="false" outlineLevel="0" collapsed="false">
      <c r="B126" s="18"/>
      <c r="C126" s="18"/>
      <c r="D126" s="19" t="s">
        <v>60</v>
      </c>
      <c r="E126" s="25" t="s">
        <v>61</v>
      </c>
      <c r="F126" s="26" t="s">
        <v>220</v>
      </c>
      <c r="G126" s="23" t="n">
        <v>245</v>
      </c>
      <c r="H126" s="24" t="e">
        <f aca="false">G126/F126*100</f>
        <v>#VALUE!</v>
      </c>
    </row>
    <row r="127" s="8" customFormat="true" ht="12" hidden="false" customHeight="false" outlineLevel="0" collapsed="false">
      <c r="B127" s="18"/>
      <c r="C127" s="18"/>
      <c r="D127" s="19" t="s">
        <v>146</v>
      </c>
      <c r="E127" s="25" t="s">
        <v>147</v>
      </c>
      <c r="F127" s="26" t="s">
        <v>118</v>
      </c>
      <c r="G127" s="23" t="n">
        <v>10000</v>
      </c>
      <c r="H127" s="24" t="e">
        <f aca="false">G127/F127*100</f>
        <v>#VALUE!</v>
      </c>
    </row>
    <row r="128" s="8" customFormat="true" ht="12" hidden="false" customHeight="false" outlineLevel="0" collapsed="false">
      <c r="B128" s="18"/>
      <c r="C128" s="18"/>
      <c r="D128" s="19" t="s">
        <v>64</v>
      </c>
      <c r="E128" s="25" t="s">
        <v>65</v>
      </c>
      <c r="F128" s="26" t="s">
        <v>221</v>
      </c>
      <c r="G128" s="27" t="n">
        <v>143628.75</v>
      </c>
      <c r="H128" s="24" t="e">
        <f aca="false">G128/F128*100</f>
        <v>#VALUE!</v>
      </c>
    </row>
    <row r="129" s="8" customFormat="true" ht="24" hidden="false" customHeight="false" outlineLevel="0" collapsed="false">
      <c r="B129" s="18"/>
      <c r="C129" s="18"/>
      <c r="D129" s="19" t="s">
        <v>172</v>
      </c>
      <c r="E129" s="25" t="s">
        <v>173</v>
      </c>
      <c r="F129" s="26" t="s">
        <v>111</v>
      </c>
      <c r="G129" s="23" t="n">
        <v>7.4</v>
      </c>
      <c r="H129" s="24" t="e">
        <f aca="false">G129/F129*100</f>
        <v>#VALUE!</v>
      </c>
    </row>
    <row r="130" s="8" customFormat="true" ht="12" hidden="false" customHeight="false" outlineLevel="0" collapsed="false">
      <c r="B130" s="18"/>
      <c r="C130" s="19" t="s">
        <v>222</v>
      </c>
      <c r="D130" s="19"/>
      <c r="E130" s="25" t="s">
        <v>223</v>
      </c>
      <c r="F130" s="26" t="s">
        <v>224</v>
      </c>
      <c r="G130" s="27" t="n">
        <f aca="false">SUM(G131:G134)</f>
        <v>47457.22</v>
      </c>
      <c r="H130" s="24" t="e">
        <f aca="false">G130/F130*100</f>
        <v>#VALUE!</v>
      </c>
    </row>
    <row r="131" s="8" customFormat="true" ht="12" hidden="false" customHeight="false" outlineLevel="0" collapsed="false">
      <c r="B131" s="18"/>
      <c r="C131" s="18"/>
      <c r="D131" s="19" t="s">
        <v>15</v>
      </c>
      <c r="E131" s="25" t="s">
        <v>16</v>
      </c>
      <c r="F131" s="26" t="s">
        <v>148</v>
      </c>
      <c r="G131" s="23" t="n">
        <v>3802.56</v>
      </c>
      <c r="H131" s="24" t="e">
        <f aca="false">G131/F131*100</f>
        <v>#VALUE!</v>
      </c>
    </row>
    <row r="132" s="8" customFormat="true" ht="12" hidden="false" customHeight="false" outlineLevel="0" collapsed="false">
      <c r="B132" s="18"/>
      <c r="C132" s="18"/>
      <c r="D132" s="19" t="s">
        <v>30</v>
      </c>
      <c r="E132" s="25" t="s">
        <v>31</v>
      </c>
      <c r="F132" s="26" t="s">
        <v>225</v>
      </c>
      <c r="G132" s="23" t="n">
        <v>737.11</v>
      </c>
      <c r="H132" s="24" t="e">
        <f aca="false">G132/F132*100</f>
        <v>#VALUE!</v>
      </c>
    </row>
    <row r="133" s="8" customFormat="true" ht="12" hidden="false" customHeight="false" outlineLevel="0" collapsed="false">
      <c r="B133" s="18"/>
      <c r="C133" s="18"/>
      <c r="D133" s="19" t="s">
        <v>64</v>
      </c>
      <c r="E133" s="25" t="s">
        <v>65</v>
      </c>
      <c r="F133" s="26" t="s">
        <v>226</v>
      </c>
      <c r="G133" s="23" t="n">
        <v>42716.83</v>
      </c>
      <c r="H133" s="24" t="e">
        <f aca="false">G133/F133*100</f>
        <v>#VALUE!</v>
      </c>
    </row>
    <row r="134" s="8" customFormat="true" ht="12" hidden="false" customHeight="false" outlineLevel="0" collapsed="false">
      <c r="B134" s="18"/>
      <c r="C134" s="18"/>
      <c r="D134" s="19" t="s">
        <v>175</v>
      </c>
      <c r="E134" s="25" t="s">
        <v>176</v>
      </c>
      <c r="F134" s="26" t="s">
        <v>227</v>
      </c>
      <c r="G134" s="23" t="n">
        <v>200.72</v>
      </c>
      <c r="H134" s="24" t="e">
        <f aca="false">G134/F134*100</f>
        <v>#VALUE!</v>
      </c>
    </row>
    <row r="135" s="8" customFormat="true" ht="12" hidden="false" customHeight="false" outlineLevel="0" collapsed="false">
      <c r="B135" s="18"/>
      <c r="C135" s="20" t="s">
        <v>228</v>
      </c>
      <c r="D135" s="20"/>
      <c r="E135" s="21" t="s">
        <v>52</v>
      </c>
      <c r="F135" s="23" t="n">
        <v>0</v>
      </c>
      <c r="G135" s="34" t="n">
        <v>0</v>
      </c>
      <c r="H135" s="24" t="s">
        <v>23</v>
      </c>
    </row>
    <row r="136" s="8" customFormat="true" ht="12" hidden="false" customHeight="false" outlineLevel="0" collapsed="false">
      <c r="B136" s="18"/>
      <c r="C136" s="35"/>
      <c r="D136" s="20" t="s">
        <v>185</v>
      </c>
      <c r="E136" s="21" t="s">
        <v>55</v>
      </c>
      <c r="F136" s="23" t="n">
        <v>0</v>
      </c>
      <c r="G136" s="34" t="n">
        <v>0</v>
      </c>
      <c r="H136" s="24" t="s">
        <v>23</v>
      </c>
    </row>
    <row r="137" s="8" customFormat="true" ht="36" hidden="false" customHeight="false" outlineLevel="0" collapsed="false">
      <c r="B137" s="18"/>
      <c r="C137" s="35"/>
      <c r="D137" s="35"/>
      <c r="E137" s="21" t="s">
        <v>187</v>
      </c>
      <c r="F137" s="23" t="n">
        <v>0</v>
      </c>
      <c r="G137" s="34" t="n">
        <v>0</v>
      </c>
      <c r="H137" s="24" t="s">
        <v>23</v>
      </c>
    </row>
    <row r="138" s="8" customFormat="true" ht="12" hidden="false" customHeight="false" outlineLevel="0" collapsed="false">
      <c r="B138" s="18"/>
      <c r="C138" s="35"/>
      <c r="D138" s="20" t="s">
        <v>188</v>
      </c>
      <c r="E138" s="21" t="s">
        <v>55</v>
      </c>
      <c r="F138" s="23" t="n">
        <v>0</v>
      </c>
      <c r="G138" s="34" t="n">
        <v>0</v>
      </c>
      <c r="H138" s="24" t="s">
        <v>23</v>
      </c>
    </row>
    <row r="139" s="8" customFormat="true" ht="36" hidden="false" customHeight="false" outlineLevel="0" collapsed="false">
      <c r="B139" s="18"/>
      <c r="C139" s="35"/>
      <c r="D139" s="35"/>
      <c r="E139" s="21" t="s">
        <v>190</v>
      </c>
      <c r="F139" s="23" t="n">
        <v>0</v>
      </c>
      <c r="G139" s="34" t="n">
        <v>0</v>
      </c>
      <c r="H139" s="24" t="s">
        <v>23</v>
      </c>
    </row>
    <row r="140" s="8" customFormat="true" ht="36" hidden="false" customHeight="false" outlineLevel="0" collapsed="false">
      <c r="B140" s="18"/>
      <c r="C140" s="35"/>
      <c r="D140" s="35"/>
      <c r="E140" s="21" t="s">
        <v>192</v>
      </c>
      <c r="F140" s="23" t="n">
        <v>0</v>
      </c>
      <c r="G140" s="34" t="n">
        <v>0</v>
      </c>
      <c r="H140" s="24" t="s">
        <v>23</v>
      </c>
    </row>
    <row r="141" s="8" customFormat="true" ht="12" hidden="false" customHeight="false" outlineLevel="0" collapsed="false">
      <c r="B141" s="18"/>
      <c r="C141" s="35"/>
      <c r="D141" s="20" t="s">
        <v>194</v>
      </c>
      <c r="E141" s="21" t="s">
        <v>58</v>
      </c>
      <c r="F141" s="23" t="n">
        <v>0</v>
      </c>
      <c r="G141" s="34" t="n">
        <v>0</v>
      </c>
      <c r="H141" s="24" t="s">
        <v>23</v>
      </c>
    </row>
    <row r="142" s="8" customFormat="true" ht="36" hidden="false" customHeight="false" outlineLevel="0" collapsed="false">
      <c r="B142" s="18"/>
      <c r="C142" s="35"/>
      <c r="D142" s="35"/>
      <c r="E142" s="21" t="s">
        <v>187</v>
      </c>
      <c r="F142" s="23" t="n">
        <v>0</v>
      </c>
      <c r="G142" s="34" t="n">
        <v>0</v>
      </c>
      <c r="H142" s="24" t="s">
        <v>23</v>
      </c>
    </row>
    <row r="143" s="8" customFormat="true" ht="12" hidden="false" customHeight="false" outlineLevel="0" collapsed="false">
      <c r="B143" s="18"/>
      <c r="C143" s="35"/>
      <c r="D143" s="20" t="s">
        <v>196</v>
      </c>
      <c r="E143" s="21" t="s">
        <v>58</v>
      </c>
      <c r="F143" s="23" t="n">
        <v>0</v>
      </c>
      <c r="G143" s="34" t="n">
        <v>0</v>
      </c>
      <c r="H143" s="24" t="s">
        <v>23</v>
      </c>
    </row>
    <row r="144" s="8" customFormat="true" ht="36" hidden="false" customHeight="false" outlineLevel="0" collapsed="false">
      <c r="B144" s="18"/>
      <c r="C144" s="35"/>
      <c r="D144" s="35"/>
      <c r="E144" s="21" t="s">
        <v>190</v>
      </c>
      <c r="F144" s="23" t="n">
        <v>0</v>
      </c>
      <c r="G144" s="34" t="n">
        <v>0</v>
      </c>
      <c r="H144" s="24" t="s">
        <v>23</v>
      </c>
    </row>
    <row r="145" s="8" customFormat="true" ht="36" hidden="false" customHeight="false" outlineLevel="0" collapsed="false">
      <c r="B145" s="18"/>
      <c r="C145" s="35"/>
      <c r="D145" s="35"/>
      <c r="E145" s="21" t="s">
        <v>192</v>
      </c>
      <c r="F145" s="23" t="n">
        <v>0</v>
      </c>
      <c r="G145" s="34" t="n">
        <v>0</v>
      </c>
      <c r="H145" s="24" t="s">
        <v>23</v>
      </c>
    </row>
    <row r="146" s="8" customFormat="true" ht="12" hidden="false" customHeight="false" outlineLevel="0" collapsed="false">
      <c r="B146" s="18"/>
      <c r="C146" s="35"/>
      <c r="D146" s="20" t="s">
        <v>200</v>
      </c>
      <c r="E146" s="21" t="s">
        <v>61</v>
      </c>
      <c r="F146" s="23" t="n">
        <v>0</v>
      </c>
      <c r="G146" s="34" t="n">
        <v>0</v>
      </c>
      <c r="H146" s="24" t="s">
        <v>23</v>
      </c>
    </row>
    <row r="147" s="8" customFormat="true" ht="36" hidden="false" customHeight="false" outlineLevel="0" collapsed="false">
      <c r="B147" s="18"/>
      <c r="C147" s="35"/>
      <c r="D147" s="35"/>
      <c r="E147" s="21" t="s">
        <v>187</v>
      </c>
      <c r="F147" s="23" t="n">
        <v>0</v>
      </c>
      <c r="G147" s="34" t="n">
        <v>0</v>
      </c>
      <c r="H147" s="24" t="s">
        <v>23</v>
      </c>
    </row>
    <row r="148" s="8" customFormat="true" ht="12" hidden="false" customHeight="false" outlineLevel="0" collapsed="false">
      <c r="B148" s="18"/>
      <c r="C148" s="35"/>
      <c r="D148" s="20" t="s">
        <v>202</v>
      </c>
      <c r="E148" s="21" t="s">
        <v>61</v>
      </c>
      <c r="F148" s="23" t="n">
        <v>0</v>
      </c>
      <c r="G148" s="34" t="n">
        <v>0</v>
      </c>
      <c r="H148" s="24" t="s">
        <v>23</v>
      </c>
    </row>
    <row r="149" s="8" customFormat="true" ht="36" hidden="false" customHeight="false" outlineLevel="0" collapsed="false">
      <c r="B149" s="18"/>
      <c r="C149" s="35"/>
      <c r="D149" s="35"/>
      <c r="E149" s="21" t="s">
        <v>190</v>
      </c>
      <c r="F149" s="23" t="n">
        <v>0</v>
      </c>
      <c r="G149" s="34" t="n">
        <v>0</v>
      </c>
      <c r="H149" s="24" t="s">
        <v>23</v>
      </c>
    </row>
    <row r="150" s="8" customFormat="true" ht="36" hidden="false" customHeight="false" outlineLevel="0" collapsed="false">
      <c r="B150" s="18"/>
      <c r="C150" s="35"/>
      <c r="D150" s="35"/>
      <c r="E150" s="21" t="s">
        <v>192</v>
      </c>
      <c r="F150" s="23" t="n">
        <v>0</v>
      </c>
      <c r="G150" s="34" t="n">
        <v>0</v>
      </c>
      <c r="H150" s="24" t="s">
        <v>23</v>
      </c>
    </row>
    <row r="151" s="8" customFormat="true" ht="12" hidden="false" customHeight="false" outlineLevel="0" collapsed="false">
      <c r="B151" s="18"/>
      <c r="C151" s="35"/>
      <c r="D151" s="20" t="s">
        <v>207</v>
      </c>
      <c r="E151" s="21" t="s">
        <v>65</v>
      </c>
      <c r="F151" s="23" t="n">
        <v>0</v>
      </c>
      <c r="G151" s="34" t="n">
        <v>0</v>
      </c>
      <c r="H151" s="24" t="s">
        <v>23</v>
      </c>
    </row>
    <row r="152" s="8" customFormat="true" ht="36" hidden="false" customHeight="false" outlineLevel="0" collapsed="false">
      <c r="B152" s="18"/>
      <c r="C152" s="35"/>
      <c r="D152" s="35"/>
      <c r="E152" s="21" t="s">
        <v>187</v>
      </c>
      <c r="F152" s="23" t="n">
        <v>0</v>
      </c>
      <c r="G152" s="34" t="n">
        <v>0</v>
      </c>
      <c r="H152" s="24" t="s">
        <v>23</v>
      </c>
    </row>
    <row r="153" s="8" customFormat="true" ht="12" hidden="false" customHeight="false" outlineLevel="0" collapsed="false">
      <c r="B153" s="18"/>
      <c r="C153" s="35"/>
      <c r="D153" s="20" t="s">
        <v>209</v>
      </c>
      <c r="E153" s="21" t="s">
        <v>65</v>
      </c>
      <c r="F153" s="23" t="n">
        <v>0</v>
      </c>
      <c r="G153" s="34" t="n">
        <v>0</v>
      </c>
      <c r="H153" s="24" t="s">
        <v>23</v>
      </c>
    </row>
    <row r="154" s="8" customFormat="true" ht="36" hidden="false" customHeight="false" outlineLevel="0" collapsed="false">
      <c r="B154" s="18"/>
      <c r="C154" s="35"/>
      <c r="D154" s="35"/>
      <c r="E154" s="21" t="s">
        <v>190</v>
      </c>
      <c r="F154" s="23" t="n">
        <v>0</v>
      </c>
      <c r="G154" s="34" t="n">
        <v>0</v>
      </c>
      <c r="H154" s="24" t="s">
        <v>23</v>
      </c>
    </row>
    <row r="155" s="8" customFormat="true" ht="36" hidden="false" customHeight="false" outlineLevel="0" collapsed="false">
      <c r="B155" s="18"/>
      <c r="C155" s="35"/>
      <c r="D155" s="35"/>
      <c r="E155" s="21" t="s">
        <v>192</v>
      </c>
      <c r="F155" s="23" t="n">
        <v>0</v>
      </c>
      <c r="G155" s="34" t="n">
        <v>0</v>
      </c>
      <c r="H155" s="24" t="s">
        <v>23</v>
      </c>
    </row>
    <row r="156" s="29" customFormat="true" ht="12" hidden="false" customHeight="false" outlineLevel="0" collapsed="false">
      <c r="B156" s="9" t="s">
        <v>229</v>
      </c>
      <c r="C156" s="9"/>
      <c r="D156" s="9"/>
      <c r="E156" s="30" t="s">
        <v>230</v>
      </c>
      <c r="F156" s="31" t="s">
        <v>231</v>
      </c>
      <c r="G156" s="16" t="n">
        <f aca="false">G157+G165+G170+G207+G213</f>
        <v>2367588.04</v>
      </c>
      <c r="H156" s="17" t="e">
        <f aca="false">G156/F156*100</f>
        <v>#VALUE!</v>
      </c>
    </row>
    <row r="157" s="8" customFormat="true" ht="12" hidden="false" customHeight="false" outlineLevel="0" collapsed="false">
      <c r="B157" s="18"/>
      <c r="C157" s="19" t="s">
        <v>232</v>
      </c>
      <c r="D157" s="19"/>
      <c r="E157" s="25" t="s">
        <v>233</v>
      </c>
      <c r="F157" s="26" t="s">
        <v>234</v>
      </c>
      <c r="G157" s="27" t="n">
        <f aca="false">SUM(G158:G164)</f>
        <v>81544</v>
      </c>
      <c r="H157" s="24" t="e">
        <f aca="false">G157/F157*100</f>
        <v>#VALUE!</v>
      </c>
    </row>
    <row r="158" s="8" customFormat="true" ht="12" hidden="false" customHeight="false" outlineLevel="0" collapsed="false">
      <c r="B158" s="18"/>
      <c r="C158" s="18"/>
      <c r="D158" s="19" t="s">
        <v>54</v>
      </c>
      <c r="E158" s="25" t="s">
        <v>55</v>
      </c>
      <c r="F158" s="26" t="s">
        <v>235</v>
      </c>
      <c r="G158" s="23" t="n">
        <v>66363</v>
      </c>
      <c r="H158" s="24" t="e">
        <f aca="false">G158/F158*100</f>
        <v>#VALUE!</v>
      </c>
    </row>
    <row r="159" s="8" customFormat="true" ht="12" hidden="false" customHeight="false" outlineLevel="0" collapsed="false">
      <c r="B159" s="18"/>
      <c r="C159" s="18"/>
      <c r="D159" s="19" t="s">
        <v>57</v>
      </c>
      <c r="E159" s="25" t="s">
        <v>58</v>
      </c>
      <c r="F159" s="26" t="s">
        <v>236</v>
      </c>
      <c r="G159" s="23" t="n">
        <v>11164</v>
      </c>
      <c r="H159" s="24" t="e">
        <f aca="false">G159/F159*100</f>
        <v>#VALUE!</v>
      </c>
    </row>
    <row r="160" s="8" customFormat="true" ht="12" hidden="false" customHeight="false" outlineLevel="0" collapsed="false">
      <c r="B160" s="18"/>
      <c r="C160" s="18"/>
      <c r="D160" s="19" t="s">
        <v>60</v>
      </c>
      <c r="E160" s="25" t="s">
        <v>61</v>
      </c>
      <c r="F160" s="26" t="s">
        <v>237</v>
      </c>
      <c r="G160" s="23" t="n">
        <v>1350</v>
      </c>
      <c r="H160" s="24" t="e">
        <f aca="false">G160/F160*100</f>
        <v>#VALUE!</v>
      </c>
    </row>
    <row r="161" s="8" customFormat="true" ht="12" hidden="false" customHeight="false" outlineLevel="0" collapsed="false">
      <c r="B161" s="18"/>
      <c r="C161" s="18"/>
      <c r="D161" s="19" t="s">
        <v>15</v>
      </c>
      <c r="E161" s="25" t="s">
        <v>16</v>
      </c>
      <c r="F161" s="26" t="s">
        <v>238</v>
      </c>
      <c r="G161" s="23" t="n">
        <v>1205.34</v>
      </c>
      <c r="H161" s="24" t="e">
        <f aca="false">G161/F161*100</f>
        <v>#VALUE!</v>
      </c>
    </row>
    <row r="162" s="8" customFormat="true" ht="12" hidden="false" customHeight="false" outlineLevel="0" collapsed="false">
      <c r="B162" s="18"/>
      <c r="C162" s="18"/>
      <c r="D162" s="19" t="s">
        <v>64</v>
      </c>
      <c r="E162" s="25" t="s">
        <v>65</v>
      </c>
      <c r="F162" s="26" t="s">
        <v>81</v>
      </c>
      <c r="G162" s="23" t="n">
        <v>500</v>
      </c>
      <c r="H162" s="24" t="e">
        <f aca="false">G162/F162*100</f>
        <v>#VALUE!</v>
      </c>
    </row>
    <row r="163" s="8" customFormat="true" ht="12" hidden="false" customHeight="false" outlineLevel="0" collapsed="false">
      <c r="B163" s="18"/>
      <c r="C163" s="18"/>
      <c r="D163" s="19" t="s">
        <v>239</v>
      </c>
      <c r="E163" s="25" t="s">
        <v>240</v>
      </c>
      <c r="F163" s="26" t="s">
        <v>241</v>
      </c>
      <c r="G163" s="23" t="n">
        <v>229.87</v>
      </c>
      <c r="H163" s="24" t="e">
        <f aca="false">G163/F163*100</f>
        <v>#VALUE!</v>
      </c>
    </row>
    <row r="164" s="8" customFormat="true" ht="24" hidden="false" customHeight="false" outlineLevel="0" collapsed="false">
      <c r="B164" s="18"/>
      <c r="C164" s="18"/>
      <c r="D164" s="19" t="s">
        <v>242</v>
      </c>
      <c r="E164" s="25" t="s">
        <v>243</v>
      </c>
      <c r="F164" s="26" t="s">
        <v>244</v>
      </c>
      <c r="G164" s="23" t="n">
        <v>731.79</v>
      </c>
      <c r="H164" s="24" t="e">
        <f aca="false">G164/F164*100</f>
        <v>#VALUE!</v>
      </c>
    </row>
    <row r="165" s="8" customFormat="true" ht="12" hidden="false" customHeight="false" outlineLevel="0" collapsed="false">
      <c r="B165" s="18"/>
      <c r="C165" s="19" t="s">
        <v>245</v>
      </c>
      <c r="D165" s="19"/>
      <c r="E165" s="25" t="s">
        <v>246</v>
      </c>
      <c r="F165" s="26" t="s">
        <v>247</v>
      </c>
      <c r="G165" s="27" t="n">
        <f aca="false">SUM(G166:G168)</f>
        <v>115021.52</v>
      </c>
      <c r="H165" s="24" t="e">
        <f aca="false">G165/F165*100</f>
        <v>#VALUE!</v>
      </c>
    </row>
    <row r="166" s="8" customFormat="true" ht="12" hidden="false" customHeight="false" outlineLevel="0" collapsed="false">
      <c r="B166" s="18"/>
      <c r="C166" s="18"/>
      <c r="D166" s="19" t="s">
        <v>248</v>
      </c>
      <c r="E166" s="25" t="s">
        <v>249</v>
      </c>
      <c r="F166" s="26" t="s">
        <v>250</v>
      </c>
      <c r="G166" s="27" t="n">
        <v>112536.5</v>
      </c>
      <c r="H166" s="24" t="e">
        <f aca="false">G166/F166*100</f>
        <v>#VALUE!</v>
      </c>
    </row>
    <row r="167" s="8" customFormat="true" ht="12" hidden="false" customHeight="false" outlineLevel="0" collapsed="false">
      <c r="B167" s="18"/>
      <c r="C167" s="18"/>
      <c r="D167" s="19" t="s">
        <v>15</v>
      </c>
      <c r="E167" s="25" t="s">
        <v>16</v>
      </c>
      <c r="F167" s="26" t="s">
        <v>251</v>
      </c>
      <c r="G167" s="27" t="n">
        <v>1663.02</v>
      </c>
      <c r="H167" s="24" t="e">
        <f aca="false">G167/F167*100</f>
        <v>#VALUE!</v>
      </c>
    </row>
    <row r="168" s="8" customFormat="true" ht="12" hidden="false" customHeight="false" outlineLevel="0" collapsed="false">
      <c r="B168" s="18"/>
      <c r="C168" s="18"/>
      <c r="D168" s="19" t="s">
        <v>64</v>
      </c>
      <c r="E168" s="25" t="s">
        <v>65</v>
      </c>
      <c r="F168" s="26" t="s">
        <v>252</v>
      </c>
      <c r="G168" s="27" t="n">
        <v>822</v>
      </c>
      <c r="H168" s="24" t="e">
        <f aca="false">G168/F168*100</f>
        <v>#VALUE!</v>
      </c>
    </row>
    <row r="169" s="8" customFormat="true" ht="12" hidden="false" customHeight="false" outlineLevel="0" collapsed="false">
      <c r="B169" s="18"/>
      <c r="C169" s="18"/>
      <c r="D169" s="19" t="s">
        <v>67</v>
      </c>
      <c r="E169" s="25" t="s">
        <v>68</v>
      </c>
      <c r="F169" s="27" t="n">
        <v>0</v>
      </c>
      <c r="G169" s="28" t="n">
        <v>0</v>
      </c>
      <c r="H169" s="24" t="s">
        <v>23</v>
      </c>
    </row>
    <row r="170" s="8" customFormat="true" ht="12" hidden="false" customHeight="false" outlineLevel="0" collapsed="false">
      <c r="B170" s="18"/>
      <c r="C170" s="19" t="s">
        <v>253</v>
      </c>
      <c r="D170" s="19"/>
      <c r="E170" s="25" t="s">
        <v>254</v>
      </c>
      <c r="F170" s="26" t="s">
        <v>255</v>
      </c>
      <c r="G170" s="27" t="n">
        <f aca="false">SUM(G171+G172+G176+G177+G178+G179+G180+G181+G182+G183+G188+G189+G192+G193+G198+G199+G200+G201+G202+G203+G204+G205+G206)</f>
        <v>2039903.16</v>
      </c>
      <c r="H170" s="24" t="e">
        <f aca="false">G170/F170*100</f>
        <v>#VALUE!</v>
      </c>
    </row>
    <row r="171" s="8" customFormat="true" ht="12" hidden="false" customHeight="false" outlineLevel="0" collapsed="false">
      <c r="B171" s="18"/>
      <c r="C171" s="18"/>
      <c r="D171" s="19" t="s">
        <v>256</v>
      </c>
      <c r="E171" s="25" t="s">
        <v>257</v>
      </c>
      <c r="F171" s="26" t="s">
        <v>26</v>
      </c>
      <c r="G171" s="23" t="n">
        <v>2298.35</v>
      </c>
      <c r="H171" s="24" t="e">
        <f aca="false">G171/F171*100</f>
        <v>#VALUE!</v>
      </c>
    </row>
    <row r="172" s="8" customFormat="true" ht="12" hidden="false" customHeight="false" outlineLevel="0" collapsed="false">
      <c r="B172" s="18"/>
      <c r="C172" s="18"/>
      <c r="D172" s="19" t="s">
        <v>54</v>
      </c>
      <c r="E172" s="25" t="s">
        <v>55</v>
      </c>
      <c r="F172" s="26" t="s">
        <v>258</v>
      </c>
      <c r="G172" s="23" t="n">
        <f aca="false">SUM(G173:G175)</f>
        <v>1323404.14</v>
      </c>
      <c r="H172" s="24" t="e">
        <f aca="false">G172/F172*100</f>
        <v>#VALUE!</v>
      </c>
    </row>
    <row r="173" s="8" customFormat="true" ht="12" hidden="false" customHeight="false" outlineLevel="0" collapsed="false">
      <c r="B173" s="18"/>
      <c r="C173" s="18"/>
      <c r="D173" s="18"/>
      <c r="E173" s="25" t="s">
        <v>259</v>
      </c>
      <c r="F173" s="26" t="s">
        <v>260</v>
      </c>
      <c r="G173" s="23" t="n">
        <v>98279</v>
      </c>
      <c r="H173" s="24" t="e">
        <f aca="false">G173/F173*100</f>
        <v>#VALUE!</v>
      </c>
    </row>
    <row r="174" s="8" customFormat="true" ht="12" hidden="false" customHeight="false" outlineLevel="0" collapsed="false">
      <c r="B174" s="18"/>
      <c r="C174" s="18"/>
      <c r="D174" s="18"/>
      <c r="E174" s="25" t="s">
        <v>261</v>
      </c>
      <c r="F174" s="26" t="s">
        <v>262</v>
      </c>
      <c r="G174" s="23" t="n">
        <v>33980</v>
      </c>
      <c r="H174" s="24" t="e">
        <f aca="false">G174/F174*100</f>
        <v>#VALUE!</v>
      </c>
    </row>
    <row r="175" s="8" customFormat="true" ht="12" hidden="false" customHeight="false" outlineLevel="0" collapsed="false">
      <c r="B175" s="18"/>
      <c r="C175" s="18"/>
      <c r="D175" s="18"/>
      <c r="E175" s="25" t="s">
        <v>263</v>
      </c>
      <c r="F175" s="26" t="s">
        <v>264</v>
      </c>
      <c r="G175" s="23" t="n">
        <v>1191145.14</v>
      </c>
      <c r="H175" s="24" t="e">
        <f aca="false">G175/F175*100</f>
        <v>#VALUE!</v>
      </c>
    </row>
    <row r="176" s="8" customFormat="true" ht="12" hidden="false" customHeight="false" outlineLevel="0" collapsed="false">
      <c r="B176" s="18"/>
      <c r="C176" s="18"/>
      <c r="D176" s="19" t="s">
        <v>265</v>
      </c>
      <c r="E176" s="25" t="s">
        <v>266</v>
      </c>
      <c r="F176" s="26" t="s">
        <v>267</v>
      </c>
      <c r="G176" s="23" t="n">
        <v>104850.46</v>
      </c>
      <c r="H176" s="24" t="e">
        <f aca="false">G176/F176*100</f>
        <v>#VALUE!</v>
      </c>
    </row>
    <row r="177" s="8" customFormat="true" ht="12" hidden="false" customHeight="false" outlineLevel="0" collapsed="false">
      <c r="B177" s="18"/>
      <c r="C177" s="18"/>
      <c r="D177" s="19" t="s">
        <v>268</v>
      </c>
      <c r="E177" s="25" t="s">
        <v>269</v>
      </c>
      <c r="F177" s="26" t="s">
        <v>270</v>
      </c>
      <c r="G177" s="23" t="n">
        <v>24173.2</v>
      </c>
      <c r="H177" s="24" t="e">
        <f aca="false">G177/F177*100</f>
        <v>#VALUE!</v>
      </c>
    </row>
    <row r="178" s="8" customFormat="true" ht="12" hidden="false" customHeight="false" outlineLevel="0" collapsed="false">
      <c r="B178" s="18"/>
      <c r="C178" s="18"/>
      <c r="D178" s="19" t="s">
        <v>57</v>
      </c>
      <c r="E178" s="25" t="s">
        <v>58</v>
      </c>
      <c r="F178" s="26" t="s">
        <v>271</v>
      </c>
      <c r="G178" s="23" t="n">
        <v>224398.23</v>
      </c>
      <c r="H178" s="24" t="e">
        <f aca="false">G178/F178*100</f>
        <v>#VALUE!</v>
      </c>
    </row>
    <row r="179" s="8" customFormat="true" ht="12" hidden="false" customHeight="false" outlineLevel="0" collapsed="false">
      <c r="B179" s="18"/>
      <c r="C179" s="18"/>
      <c r="D179" s="19" t="s">
        <v>60</v>
      </c>
      <c r="E179" s="25" t="s">
        <v>61</v>
      </c>
      <c r="F179" s="26" t="s">
        <v>272</v>
      </c>
      <c r="G179" s="23" t="n">
        <v>18251.32</v>
      </c>
      <c r="H179" s="24" t="e">
        <f aca="false">G179/F179*100</f>
        <v>#VALUE!</v>
      </c>
    </row>
    <row r="180" s="8" customFormat="true" ht="24" hidden="false" customHeight="false" outlineLevel="0" collapsed="false">
      <c r="B180" s="18"/>
      <c r="C180" s="18"/>
      <c r="D180" s="19" t="s">
        <v>273</v>
      </c>
      <c r="E180" s="25" t="s">
        <v>274</v>
      </c>
      <c r="F180" s="26" t="s">
        <v>275</v>
      </c>
      <c r="G180" s="23" t="n">
        <v>102</v>
      </c>
      <c r="H180" s="24" t="e">
        <f aca="false">G180/F180*100</f>
        <v>#VALUE!</v>
      </c>
    </row>
    <row r="181" s="8" customFormat="true" ht="12" hidden="false" customHeight="false" outlineLevel="0" collapsed="false">
      <c r="B181" s="18"/>
      <c r="C181" s="18"/>
      <c r="D181" s="19" t="s">
        <v>146</v>
      </c>
      <c r="E181" s="25" t="s">
        <v>147</v>
      </c>
      <c r="F181" s="26" t="s">
        <v>276</v>
      </c>
      <c r="G181" s="23" t="n">
        <v>4498.58</v>
      </c>
      <c r="H181" s="24" t="e">
        <f aca="false">G181/F181*100</f>
        <v>#VALUE!</v>
      </c>
    </row>
    <row r="182" s="8" customFormat="true" ht="12" hidden="false" customHeight="false" outlineLevel="0" collapsed="false">
      <c r="B182" s="18"/>
      <c r="C182" s="18"/>
      <c r="D182" s="19" t="s">
        <v>277</v>
      </c>
      <c r="E182" s="25" t="s">
        <v>278</v>
      </c>
      <c r="F182" s="26" t="s">
        <v>279</v>
      </c>
      <c r="G182" s="23" t="n">
        <v>1364.9</v>
      </c>
      <c r="H182" s="24" t="e">
        <f aca="false">G182/F182*100</f>
        <v>#VALUE!</v>
      </c>
    </row>
    <row r="183" s="8" customFormat="true" ht="12" hidden="false" customHeight="false" outlineLevel="0" collapsed="false">
      <c r="B183" s="18"/>
      <c r="C183" s="18"/>
      <c r="D183" s="19" t="s">
        <v>15</v>
      </c>
      <c r="E183" s="25" t="s">
        <v>16</v>
      </c>
      <c r="F183" s="26" t="s">
        <v>280</v>
      </c>
      <c r="G183" s="23" t="n">
        <f aca="false">SUM(G184:G187)</f>
        <v>69565.49</v>
      </c>
      <c r="H183" s="24" t="e">
        <f aca="false">G183/F183*100</f>
        <v>#VALUE!</v>
      </c>
    </row>
    <row r="184" s="8" customFormat="true" ht="12" hidden="false" customHeight="false" outlineLevel="0" collapsed="false">
      <c r="B184" s="18"/>
      <c r="C184" s="18"/>
      <c r="D184" s="18"/>
      <c r="E184" s="25" t="s">
        <v>281</v>
      </c>
      <c r="F184" s="26" t="s">
        <v>282</v>
      </c>
      <c r="G184" s="23" t="n">
        <v>41431.44</v>
      </c>
      <c r="H184" s="24" t="e">
        <f aca="false">G184/F184*100</f>
        <v>#VALUE!</v>
      </c>
    </row>
    <row r="185" s="8" customFormat="true" ht="12" hidden="false" customHeight="false" outlineLevel="0" collapsed="false">
      <c r="B185" s="18"/>
      <c r="C185" s="18"/>
      <c r="D185" s="18"/>
      <c r="E185" s="25" t="s">
        <v>283</v>
      </c>
      <c r="F185" s="26" t="s">
        <v>284</v>
      </c>
      <c r="G185" s="23" t="n">
        <v>1019</v>
      </c>
      <c r="H185" s="24" t="e">
        <f aca="false">G185/F185*100</f>
        <v>#VALUE!</v>
      </c>
    </row>
    <row r="186" s="8" customFormat="true" ht="12" hidden="false" customHeight="false" outlineLevel="0" collapsed="false">
      <c r="B186" s="18"/>
      <c r="C186" s="18"/>
      <c r="D186" s="18"/>
      <c r="E186" s="25" t="s">
        <v>285</v>
      </c>
      <c r="F186" s="26" t="s">
        <v>286</v>
      </c>
      <c r="G186" s="23" t="n">
        <v>14945</v>
      </c>
      <c r="H186" s="24" t="e">
        <f aca="false">G186/F186*100</f>
        <v>#VALUE!</v>
      </c>
    </row>
    <row r="187" s="8" customFormat="true" ht="12" hidden="false" customHeight="false" outlineLevel="0" collapsed="false">
      <c r="B187" s="18"/>
      <c r="C187" s="18"/>
      <c r="D187" s="18"/>
      <c r="E187" s="25" t="s">
        <v>287</v>
      </c>
      <c r="F187" s="26" t="s">
        <v>288</v>
      </c>
      <c r="G187" s="23" t="n">
        <v>12170.05</v>
      </c>
      <c r="H187" s="24" t="e">
        <f aca="false">G187/F187*100</f>
        <v>#VALUE!</v>
      </c>
    </row>
    <row r="188" s="8" customFormat="true" ht="12" hidden="false" customHeight="false" outlineLevel="0" collapsed="false">
      <c r="B188" s="18"/>
      <c r="C188" s="18"/>
      <c r="D188" s="19" t="s">
        <v>30</v>
      </c>
      <c r="E188" s="25" t="s">
        <v>31</v>
      </c>
      <c r="F188" s="26" t="s">
        <v>289</v>
      </c>
      <c r="G188" s="23" t="n">
        <v>13446.56</v>
      </c>
      <c r="H188" s="24" t="e">
        <f aca="false">G188/F188*100</f>
        <v>#VALUE!</v>
      </c>
    </row>
    <row r="189" s="8" customFormat="true" ht="12" hidden="false" customHeight="false" outlineLevel="0" collapsed="false">
      <c r="B189" s="18"/>
      <c r="C189" s="18"/>
      <c r="D189" s="19" t="s">
        <v>19</v>
      </c>
      <c r="E189" s="25" t="s">
        <v>20</v>
      </c>
      <c r="F189" s="26" t="s">
        <v>290</v>
      </c>
      <c r="G189" s="23" t="n">
        <f aca="false">G190+G191</f>
        <v>59412.81</v>
      </c>
      <c r="H189" s="24" t="e">
        <f aca="false">G189/F189*100</f>
        <v>#VALUE!</v>
      </c>
    </row>
    <row r="190" s="8" customFormat="true" ht="12" hidden="false" customHeight="false" outlineLevel="0" collapsed="false">
      <c r="B190" s="18"/>
      <c r="C190" s="18"/>
      <c r="D190" s="18"/>
      <c r="E190" s="25" t="s">
        <v>291</v>
      </c>
      <c r="F190" s="26" t="s">
        <v>292</v>
      </c>
      <c r="G190" s="23" t="n">
        <v>1186.34</v>
      </c>
      <c r="H190" s="24" t="e">
        <f aca="false">G190/F190*100</f>
        <v>#VALUE!</v>
      </c>
    </row>
    <row r="191" s="8" customFormat="true" ht="12" hidden="false" customHeight="false" outlineLevel="0" collapsed="false">
      <c r="B191" s="18"/>
      <c r="C191" s="18"/>
      <c r="D191" s="18"/>
      <c r="E191" s="25" t="s">
        <v>293</v>
      </c>
      <c r="F191" s="26" t="s">
        <v>294</v>
      </c>
      <c r="G191" s="23" t="n">
        <v>58226.47</v>
      </c>
      <c r="H191" s="24" t="e">
        <f aca="false">G191/F191*100</f>
        <v>#VALUE!</v>
      </c>
    </row>
    <row r="192" s="8" customFormat="true" ht="12" hidden="false" customHeight="false" outlineLevel="0" collapsed="false">
      <c r="B192" s="18"/>
      <c r="C192" s="18"/>
      <c r="D192" s="19" t="s">
        <v>295</v>
      </c>
      <c r="E192" s="25" t="s">
        <v>296</v>
      </c>
      <c r="F192" s="26" t="s">
        <v>94</v>
      </c>
      <c r="G192" s="23" t="n">
        <v>904.5</v>
      </c>
      <c r="H192" s="24" t="e">
        <f aca="false">G192/F192*100</f>
        <v>#VALUE!</v>
      </c>
    </row>
    <row r="193" s="8" customFormat="true" ht="12" hidden="false" customHeight="false" outlineLevel="0" collapsed="false">
      <c r="B193" s="18"/>
      <c r="C193" s="18"/>
      <c r="D193" s="19" t="s">
        <v>64</v>
      </c>
      <c r="E193" s="25" t="s">
        <v>65</v>
      </c>
      <c r="F193" s="26" t="s">
        <v>297</v>
      </c>
      <c r="G193" s="23" t="n">
        <f aca="false">SUM(G194:G197)</f>
        <v>77891.9</v>
      </c>
      <c r="H193" s="24" t="e">
        <f aca="false">G193/F193*100</f>
        <v>#VALUE!</v>
      </c>
    </row>
    <row r="194" s="8" customFormat="true" ht="12" hidden="false" customHeight="false" outlineLevel="0" collapsed="false">
      <c r="B194" s="18"/>
      <c r="C194" s="18"/>
      <c r="D194" s="18"/>
      <c r="E194" s="25" t="s">
        <v>105</v>
      </c>
      <c r="F194" s="26" t="s">
        <v>14</v>
      </c>
      <c r="G194" s="23" t="n">
        <v>17455.76</v>
      </c>
      <c r="H194" s="24" t="e">
        <f aca="false">G194/F194*100</f>
        <v>#VALUE!</v>
      </c>
    </row>
    <row r="195" s="8" customFormat="true" ht="12" hidden="false" customHeight="false" outlineLevel="0" collapsed="false">
      <c r="B195" s="18"/>
      <c r="C195" s="18"/>
      <c r="D195" s="18"/>
      <c r="E195" s="25" t="s">
        <v>298</v>
      </c>
      <c r="F195" s="26" t="s">
        <v>118</v>
      </c>
      <c r="G195" s="23" t="n">
        <v>7288.4</v>
      </c>
      <c r="H195" s="24" t="e">
        <f aca="false">G195/F195*100</f>
        <v>#VALUE!</v>
      </c>
    </row>
    <row r="196" s="8" customFormat="true" ht="12" hidden="false" customHeight="false" outlineLevel="0" collapsed="false">
      <c r="B196" s="18"/>
      <c r="C196" s="18"/>
      <c r="D196" s="18"/>
      <c r="E196" s="25" t="s">
        <v>299</v>
      </c>
      <c r="F196" s="26" t="s">
        <v>300</v>
      </c>
      <c r="G196" s="23" t="n">
        <v>19145.24</v>
      </c>
      <c r="H196" s="24" t="e">
        <f aca="false">G196/F196*100</f>
        <v>#VALUE!</v>
      </c>
    </row>
    <row r="197" s="8" customFormat="true" ht="12" hidden="false" customHeight="false" outlineLevel="0" collapsed="false">
      <c r="B197" s="18"/>
      <c r="C197" s="18"/>
      <c r="D197" s="18"/>
      <c r="E197" s="25" t="s">
        <v>301</v>
      </c>
      <c r="F197" s="26" t="s">
        <v>302</v>
      </c>
      <c r="G197" s="23" t="n">
        <v>34002.5</v>
      </c>
      <c r="H197" s="24" t="e">
        <f aca="false">G197/F197*100</f>
        <v>#VALUE!</v>
      </c>
    </row>
    <row r="198" s="8" customFormat="true" ht="12" hidden="false" customHeight="false" outlineLevel="0" collapsed="false">
      <c r="B198" s="18"/>
      <c r="C198" s="18"/>
      <c r="D198" s="19" t="s">
        <v>303</v>
      </c>
      <c r="E198" s="25" t="s">
        <v>304</v>
      </c>
      <c r="F198" s="26" t="s">
        <v>305</v>
      </c>
      <c r="G198" s="23" t="n">
        <v>18318.41</v>
      </c>
      <c r="H198" s="24" t="e">
        <f aca="false">G198/F198*100</f>
        <v>#VALUE!</v>
      </c>
    </row>
    <row r="199" s="8" customFormat="true" ht="12" hidden="false" customHeight="false" outlineLevel="0" collapsed="false">
      <c r="B199" s="18"/>
      <c r="C199" s="18"/>
      <c r="D199" s="19" t="s">
        <v>239</v>
      </c>
      <c r="E199" s="25" t="s">
        <v>240</v>
      </c>
      <c r="F199" s="26" t="s">
        <v>158</v>
      </c>
      <c r="G199" s="23" t="n">
        <v>24465.11</v>
      </c>
      <c r="H199" s="24" t="e">
        <f aca="false">G199/F199*100</f>
        <v>#VALUE!</v>
      </c>
    </row>
    <row r="200" s="8" customFormat="true" ht="12" hidden="false" customHeight="false" outlineLevel="0" collapsed="false">
      <c r="B200" s="18"/>
      <c r="C200" s="18"/>
      <c r="D200" s="19" t="s">
        <v>306</v>
      </c>
      <c r="E200" s="25" t="s">
        <v>307</v>
      </c>
      <c r="F200" s="26" t="s">
        <v>81</v>
      </c>
      <c r="G200" s="23" t="n">
        <v>401.18</v>
      </c>
      <c r="H200" s="24" t="e">
        <f aca="false">G200/F200*100</f>
        <v>#VALUE!</v>
      </c>
    </row>
    <row r="201" s="8" customFormat="true" ht="12" hidden="false" customHeight="false" outlineLevel="0" collapsed="false">
      <c r="B201" s="18"/>
      <c r="C201" s="18"/>
      <c r="D201" s="19" t="s">
        <v>67</v>
      </c>
      <c r="E201" s="25" t="s">
        <v>68</v>
      </c>
      <c r="F201" s="26" t="s">
        <v>308</v>
      </c>
      <c r="G201" s="23" t="n">
        <v>7947</v>
      </c>
      <c r="H201" s="24" t="e">
        <f aca="false">G201/F201*100</f>
        <v>#VALUE!</v>
      </c>
    </row>
    <row r="202" s="8" customFormat="true" ht="12" hidden="false" customHeight="false" outlineLevel="0" collapsed="false">
      <c r="B202" s="18"/>
      <c r="C202" s="18"/>
      <c r="D202" s="19" t="s">
        <v>309</v>
      </c>
      <c r="E202" s="25" t="s">
        <v>310</v>
      </c>
      <c r="F202" s="26" t="s">
        <v>311</v>
      </c>
      <c r="G202" s="23" t="n">
        <v>34451.33</v>
      </c>
      <c r="H202" s="24" t="e">
        <f aca="false">G202/F202*100</f>
        <v>#VALUE!</v>
      </c>
    </row>
    <row r="203" s="8" customFormat="true" ht="12" hidden="false" customHeight="false" outlineLevel="0" collapsed="false">
      <c r="B203" s="18"/>
      <c r="C203" s="18"/>
      <c r="D203" s="19" t="s">
        <v>170</v>
      </c>
      <c r="E203" s="25" t="s">
        <v>171</v>
      </c>
      <c r="F203" s="26" t="s">
        <v>312</v>
      </c>
      <c r="G203" s="28" t="n">
        <v>0</v>
      </c>
      <c r="H203" s="24" t="e">
        <f aca="false">G203/F203*100</f>
        <v>#VALUE!</v>
      </c>
    </row>
    <row r="204" s="8" customFormat="true" ht="12" hidden="false" customHeight="false" outlineLevel="0" collapsed="false">
      <c r="B204" s="18"/>
      <c r="C204" s="18"/>
      <c r="D204" s="19" t="s">
        <v>175</v>
      </c>
      <c r="E204" s="25" t="s">
        <v>176</v>
      </c>
      <c r="F204" s="26" t="s">
        <v>148</v>
      </c>
      <c r="G204" s="23" t="n">
        <v>4354.8</v>
      </c>
      <c r="H204" s="24" t="e">
        <f aca="false">G204/F204*100</f>
        <v>#VALUE!</v>
      </c>
    </row>
    <row r="205" s="8" customFormat="true" ht="24" hidden="false" customHeight="false" outlineLevel="0" collapsed="false">
      <c r="B205" s="18"/>
      <c r="C205" s="18"/>
      <c r="D205" s="19" t="s">
        <v>242</v>
      </c>
      <c r="E205" s="25" t="s">
        <v>243</v>
      </c>
      <c r="F205" s="26" t="s">
        <v>289</v>
      </c>
      <c r="G205" s="23" t="n">
        <v>13430.07</v>
      </c>
      <c r="H205" s="24" t="e">
        <f aca="false">G205/F205*100</f>
        <v>#VALUE!</v>
      </c>
    </row>
    <row r="206" s="8" customFormat="true" ht="24" hidden="false" customHeight="false" outlineLevel="0" collapsed="false">
      <c r="B206" s="18"/>
      <c r="C206" s="18"/>
      <c r="D206" s="19" t="s">
        <v>129</v>
      </c>
      <c r="E206" s="25" t="s">
        <v>130</v>
      </c>
      <c r="F206" s="26" t="s">
        <v>102</v>
      </c>
      <c r="G206" s="23" t="n">
        <v>11972.82</v>
      </c>
      <c r="H206" s="24" t="e">
        <f aca="false">G206/F206*100</f>
        <v>#VALUE!</v>
      </c>
    </row>
    <row r="207" s="8" customFormat="true" ht="12" hidden="false" customHeight="false" outlineLevel="0" collapsed="false">
      <c r="B207" s="18"/>
      <c r="C207" s="19" t="s">
        <v>313</v>
      </c>
      <c r="D207" s="19"/>
      <c r="E207" s="25" t="s">
        <v>314</v>
      </c>
      <c r="F207" s="26" t="s">
        <v>315</v>
      </c>
      <c r="G207" s="27" t="n">
        <f aca="false">SUM(G208:G212)</f>
        <v>58416.36</v>
      </c>
      <c r="H207" s="24" t="e">
        <f aca="false">G207/F207*100</f>
        <v>#VALUE!</v>
      </c>
    </row>
    <row r="208" s="8" customFormat="true" ht="12" hidden="false" customHeight="false" outlineLevel="0" collapsed="false">
      <c r="B208" s="18"/>
      <c r="C208" s="18"/>
      <c r="D208" s="19" t="s">
        <v>146</v>
      </c>
      <c r="E208" s="25" t="s">
        <v>147</v>
      </c>
      <c r="F208" s="26" t="s">
        <v>316</v>
      </c>
      <c r="G208" s="27" t="n">
        <v>7653.4</v>
      </c>
      <c r="H208" s="24" t="e">
        <f aca="false">G208/F208*100</f>
        <v>#VALUE!</v>
      </c>
    </row>
    <row r="209" s="8" customFormat="true" ht="12" hidden="false" customHeight="false" outlineLevel="0" collapsed="false">
      <c r="B209" s="18"/>
      <c r="C209" s="18"/>
      <c r="D209" s="19" t="s">
        <v>277</v>
      </c>
      <c r="E209" s="25" t="s">
        <v>278</v>
      </c>
      <c r="F209" s="26" t="s">
        <v>317</v>
      </c>
      <c r="G209" s="23" t="n">
        <v>2357.1</v>
      </c>
      <c r="H209" s="24" t="e">
        <f aca="false">G209/F209*100</f>
        <v>#VALUE!</v>
      </c>
    </row>
    <row r="210" s="8" customFormat="true" ht="12" hidden="false" customHeight="false" outlineLevel="0" collapsed="false">
      <c r="B210" s="18"/>
      <c r="C210" s="18"/>
      <c r="D210" s="19" t="s">
        <v>15</v>
      </c>
      <c r="E210" s="25" t="s">
        <v>16</v>
      </c>
      <c r="F210" s="26" t="s">
        <v>318</v>
      </c>
      <c r="G210" s="23" t="n">
        <v>8613.98</v>
      </c>
      <c r="H210" s="24" t="e">
        <f aca="false">G210/F210*100</f>
        <v>#VALUE!</v>
      </c>
    </row>
    <row r="211" s="8" customFormat="true" ht="12" hidden="false" customHeight="false" outlineLevel="0" collapsed="false">
      <c r="B211" s="18"/>
      <c r="C211" s="18"/>
      <c r="D211" s="19" t="s">
        <v>64</v>
      </c>
      <c r="E211" s="25" t="s">
        <v>65</v>
      </c>
      <c r="F211" s="26" t="s">
        <v>319</v>
      </c>
      <c r="G211" s="23" t="n">
        <v>38994.88</v>
      </c>
      <c r="H211" s="24" t="e">
        <f aca="false">G211/F211*100</f>
        <v>#VALUE!</v>
      </c>
    </row>
    <row r="212" s="8" customFormat="true" ht="12" hidden="false" customHeight="false" outlineLevel="0" collapsed="false">
      <c r="B212" s="18"/>
      <c r="C212" s="18"/>
      <c r="D212" s="19" t="s">
        <v>67</v>
      </c>
      <c r="E212" s="25" t="s">
        <v>68</v>
      </c>
      <c r="F212" s="26" t="s">
        <v>320</v>
      </c>
      <c r="G212" s="23" t="n">
        <v>797</v>
      </c>
      <c r="H212" s="24" t="e">
        <f aca="false">G212/F212*100</f>
        <v>#VALUE!</v>
      </c>
    </row>
    <row r="213" s="8" customFormat="true" ht="12" hidden="false" customHeight="false" outlineLevel="0" collapsed="false">
      <c r="B213" s="18"/>
      <c r="C213" s="19" t="s">
        <v>321</v>
      </c>
      <c r="D213" s="19"/>
      <c r="E213" s="25" t="s">
        <v>52</v>
      </c>
      <c r="F213" s="26" t="s">
        <v>322</v>
      </c>
      <c r="G213" s="27" t="n">
        <f aca="false">SUM(G214+G215+G217)</f>
        <v>72703</v>
      </c>
      <c r="H213" s="24" t="e">
        <f aca="false">G213/F213*100</f>
        <v>#VALUE!</v>
      </c>
    </row>
    <row r="214" s="8" customFormat="true" ht="12" hidden="false" customHeight="false" outlineLevel="0" collapsed="false">
      <c r="B214" s="18"/>
      <c r="C214" s="18"/>
      <c r="D214" s="19" t="s">
        <v>248</v>
      </c>
      <c r="E214" s="25" t="s">
        <v>249</v>
      </c>
      <c r="F214" s="26" t="s">
        <v>323</v>
      </c>
      <c r="G214" s="27" t="n">
        <v>37450.87</v>
      </c>
      <c r="H214" s="24" t="e">
        <f aca="false">G214/F214*100</f>
        <v>#VALUE!</v>
      </c>
    </row>
    <row r="215" s="8" customFormat="true" ht="12" hidden="false" customHeight="false" outlineLevel="0" collapsed="false">
      <c r="B215" s="18"/>
      <c r="C215" s="18"/>
      <c r="D215" s="19" t="s">
        <v>64</v>
      </c>
      <c r="E215" s="25" t="s">
        <v>65</v>
      </c>
      <c r="F215" s="26" t="s">
        <v>324</v>
      </c>
      <c r="G215" s="23" t="n">
        <f aca="false">G216</f>
        <v>3823.08</v>
      </c>
      <c r="H215" s="24" t="e">
        <f aca="false">G215/F215*100</f>
        <v>#VALUE!</v>
      </c>
    </row>
    <row r="216" s="8" customFormat="true" ht="12" hidden="false" customHeight="false" outlineLevel="0" collapsed="false">
      <c r="B216" s="18"/>
      <c r="C216" s="18"/>
      <c r="D216" s="18"/>
      <c r="E216" s="25" t="s">
        <v>325</v>
      </c>
      <c r="F216" s="26" t="s">
        <v>324</v>
      </c>
      <c r="G216" s="23" t="n">
        <v>3823.08</v>
      </c>
      <c r="H216" s="24" t="e">
        <f aca="false">G216/F216*100</f>
        <v>#VALUE!</v>
      </c>
    </row>
    <row r="217" s="8" customFormat="true" ht="12" hidden="false" customHeight="false" outlineLevel="0" collapsed="false">
      <c r="B217" s="18"/>
      <c r="C217" s="18"/>
      <c r="D217" s="19" t="s">
        <v>67</v>
      </c>
      <c r="E217" s="25" t="s">
        <v>68</v>
      </c>
      <c r="F217" s="26" t="s">
        <v>326</v>
      </c>
      <c r="G217" s="23" t="n">
        <f aca="false">SUM(G218:G223)</f>
        <v>31429.05</v>
      </c>
      <c r="H217" s="24" t="e">
        <f aca="false">G217/F217*100</f>
        <v>#VALUE!</v>
      </c>
    </row>
    <row r="218" s="8" customFormat="true" ht="12" hidden="false" customHeight="false" outlineLevel="0" collapsed="false">
      <c r="B218" s="18"/>
      <c r="C218" s="18"/>
      <c r="D218" s="18"/>
      <c r="E218" s="25" t="s">
        <v>327</v>
      </c>
      <c r="F218" s="26" t="s">
        <v>148</v>
      </c>
      <c r="G218" s="23" t="n">
        <v>5000</v>
      </c>
      <c r="H218" s="24" t="e">
        <f aca="false">G218/F218*100</f>
        <v>#VALUE!</v>
      </c>
    </row>
    <row r="219" s="8" customFormat="true" ht="12" hidden="false" customHeight="false" outlineLevel="0" collapsed="false">
      <c r="B219" s="18"/>
      <c r="C219" s="18"/>
      <c r="D219" s="18"/>
      <c r="E219" s="25" t="s">
        <v>328</v>
      </c>
      <c r="F219" s="26" t="s">
        <v>329</v>
      </c>
      <c r="G219" s="23" t="n">
        <v>5862.6</v>
      </c>
      <c r="H219" s="24" t="e">
        <f aca="false">G219/F219*100</f>
        <v>#VALUE!</v>
      </c>
    </row>
    <row r="220" s="8" customFormat="true" ht="12" hidden="false" customHeight="false" outlineLevel="0" collapsed="false">
      <c r="B220" s="18"/>
      <c r="C220" s="18"/>
      <c r="D220" s="18"/>
      <c r="E220" s="25" t="s">
        <v>330</v>
      </c>
      <c r="F220" s="26" t="s">
        <v>331</v>
      </c>
      <c r="G220" s="23" t="n">
        <v>5556.45</v>
      </c>
      <c r="H220" s="24" t="e">
        <f aca="false">G220/F220*100</f>
        <v>#VALUE!</v>
      </c>
    </row>
    <row r="221" s="8" customFormat="true" ht="12" hidden="false" customHeight="false" outlineLevel="0" collapsed="false">
      <c r="B221" s="18"/>
      <c r="C221" s="18"/>
      <c r="D221" s="18"/>
      <c r="E221" s="25" t="s">
        <v>332</v>
      </c>
      <c r="F221" s="26" t="s">
        <v>100</v>
      </c>
      <c r="G221" s="23" t="n">
        <v>4000</v>
      </c>
      <c r="H221" s="24" t="e">
        <f aca="false">G221/F221*100</f>
        <v>#VALUE!</v>
      </c>
    </row>
    <row r="222" s="8" customFormat="true" ht="12" hidden="false" customHeight="false" outlineLevel="0" collapsed="false">
      <c r="B222" s="18"/>
      <c r="C222" s="18"/>
      <c r="D222" s="18"/>
      <c r="E222" s="25" t="s">
        <v>333</v>
      </c>
      <c r="F222" s="26" t="s">
        <v>334</v>
      </c>
      <c r="G222" s="23" t="n">
        <v>8010</v>
      </c>
      <c r="H222" s="24" t="e">
        <f aca="false">G222/F222*100</f>
        <v>#VALUE!</v>
      </c>
    </row>
    <row r="223" s="8" customFormat="true" ht="12" hidden="false" customHeight="false" outlineLevel="0" collapsed="false">
      <c r="B223" s="18"/>
      <c r="C223" s="18"/>
      <c r="D223" s="18"/>
      <c r="E223" s="25" t="s">
        <v>335</v>
      </c>
      <c r="F223" s="26" t="s">
        <v>98</v>
      </c>
      <c r="G223" s="23" t="n">
        <v>3000</v>
      </c>
      <c r="H223" s="24" t="e">
        <f aca="false">G223/F223*100</f>
        <v>#VALUE!</v>
      </c>
    </row>
    <row r="224" s="29" customFormat="true" ht="36" hidden="false" customHeight="false" outlineLevel="0" collapsed="false">
      <c r="B224" s="9" t="s">
        <v>336</v>
      </c>
      <c r="C224" s="9"/>
      <c r="D224" s="9"/>
      <c r="E224" s="30" t="s">
        <v>337</v>
      </c>
      <c r="F224" s="31" t="s">
        <v>338</v>
      </c>
      <c r="G224" s="16" t="n">
        <f aca="false">G225</f>
        <v>3035</v>
      </c>
      <c r="H224" s="17" t="e">
        <f aca="false">G224/F224*100</f>
        <v>#VALUE!</v>
      </c>
    </row>
    <row r="225" s="8" customFormat="true" ht="24" hidden="false" customHeight="false" outlineLevel="0" collapsed="false">
      <c r="B225" s="18"/>
      <c r="C225" s="19" t="s">
        <v>339</v>
      </c>
      <c r="D225" s="19"/>
      <c r="E225" s="25" t="s">
        <v>340</v>
      </c>
      <c r="F225" s="26" t="s">
        <v>338</v>
      </c>
      <c r="G225" s="27" t="n">
        <f aca="false">SUM(G226:G229)</f>
        <v>3035</v>
      </c>
      <c r="H225" s="24" t="e">
        <f aca="false">G225/F225*100</f>
        <v>#VALUE!</v>
      </c>
    </row>
    <row r="226" s="8" customFormat="true" ht="12" hidden="false" customHeight="false" outlineLevel="0" collapsed="false">
      <c r="B226" s="18"/>
      <c r="C226" s="18"/>
      <c r="D226" s="19" t="s">
        <v>57</v>
      </c>
      <c r="E226" s="25" t="s">
        <v>58</v>
      </c>
      <c r="F226" s="26" t="s">
        <v>341</v>
      </c>
      <c r="G226" s="23" t="n">
        <v>189.79</v>
      </c>
      <c r="H226" s="24" t="e">
        <f aca="false">G226/F226*100</f>
        <v>#VALUE!</v>
      </c>
    </row>
    <row r="227" s="8" customFormat="true" ht="12" hidden="false" customHeight="false" outlineLevel="0" collapsed="false">
      <c r="B227" s="18"/>
      <c r="C227" s="18"/>
      <c r="D227" s="19" t="s">
        <v>60</v>
      </c>
      <c r="E227" s="25" t="s">
        <v>61</v>
      </c>
      <c r="F227" s="26" t="s">
        <v>342</v>
      </c>
      <c r="G227" s="23" t="n">
        <v>27.04</v>
      </c>
      <c r="H227" s="24" t="e">
        <f aca="false">G227/F227*100</f>
        <v>#VALUE!</v>
      </c>
    </row>
    <row r="228" s="8" customFormat="true" ht="12" hidden="false" customHeight="false" outlineLevel="0" collapsed="false">
      <c r="B228" s="18"/>
      <c r="C228" s="18"/>
      <c r="D228" s="19" t="s">
        <v>146</v>
      </c>
      <c r="E228" s="25" t="s">
        <v>147</v>
      </c>
      <c r="F228" s="26" t="s">
        <v>343</v>
      </c>
      <c r="G228" s="23" t="n">
        <v>1104</v>
      </c>
      <c r="H228" s="24" t="e">
        <f aca="false">G228/F228*100</f>
        <v>#VALUE!</v>
      </c>
    </row>
    <row r="229" s="8" customFormat="true" ht="12" hidden="false" customHeight="false" outlineLevel="0" collapsed="false">
      <c r="B229" s="18"/>
      <c r="C229" s="18"/>
      <c r="D229" s="19" t="s">
        <v>15</v>
      </c>
      <c r="E229" s="25" t="s">
        <v>16</v>
      </c>
      <c r="F229" s="26" t="s">
        <v>344</v>
      </c>
      <c r="G229" s="23" t="n">
        <f aca="false">SUM(G230:G231)</f>
        <v>1714.17</v>
      </c>
      <c r="H229" s="24" t="e">
        <f aca="false">G229/F229*100</f>
        <v>#VALUE!</v>
      </c>
    </row>
    <row r="230" s="8" customFormat="true" ht="12" hidden="false" customHeight="false" outlineLevel="0" collapsed="false">
      <c r="B230" s="18"/>
      <c r="C230" s="18"/>
      <c r="D230" s="18"/>
      <c r="E230" s="21" t="s">
        <v>281</v>
      </c>
      <c r="F230" s="26" t="s">
        <v>345</v>
      </c>
      <c r="G230" s="23" t="n">
        <v>14.17</v>
      </c>
      <c r="H230" s="24" t="e">
        <f aca="false">G230/F230*100</f>
        <v>#VALUE!</v>
      </c>
    </row>
    <row r="231" s="8" customFormat="true" ht="12" hidden="false" customHeight="false" outlineLevel="0" collapsed="false">
      <c r="B231" s="18"/>
      <c r="C231" s="18"/>
      <c r="D231" s="18"/>
      <c r="E231" s="25" t="s">
        <v>346</v>
      </c>
      <c r="F231" s="26" t="s">
        <v>251</v>
      </c>
      <c r="G231" s="23" t="n">
        <v>1700</v>
      </c>
      <c r="H231" s="24" t="e">
        <f aca="false">G231/F231*100</f>
        <v>#VALUE!</v>
      </c>
    </row>
    <row r="232" s="29" customFormat="true" ht="12" hidden="false" customHeight="false" outlineLevel="0" collapsed="false">
      <c r="B232" s="9" t="s">
        <v>347</v>
      </c>
      <c r="C232" s="9"/>
      <c r="D232" s="9"/>
      <c r="E232" s="30" t="s">
        <v>348</v>
      </c>
      <c r="F232" s="31" t="s">
        <v>251</v>
      </c>
      <c r="G232" s="16" t="n">
        <f aca="false">G233</f>
        <v>1700</v>
      </c>
      <c r="H232" s="17" t="e">
        <f aca="false">G232/F232*100</f>
        <v>#VALUE!</v>
      </c>
    </row>
    <row r="233" s="8" customFormat="true" ht="12" hidden="false" customHeight="false" outlineLevel="0" collapsed="false">
      <c r="B233" s="18"/>
      <c r="C233" s="19" t="s">
        <v>349</v>
      </c>
      <c r="D233" s="19"/>
      <c r="E233" s="25" t="s">
        <v>350</v>
      </c>
      <c r="F233" s="26" t="s">
        <v>251</v>
      </c>
      <c r="G233" s="27" t="n">
        <f aca="false">SUM(G234:G236)</f>
        <v>1700</v>
      </c>
      <c r="H233" s="24" t="e">
        <f aca="false">G233/F233*100</f>
        <v>#VALUE!</v>
      </c>
    </row>
    <row r="234" s="8" customFormat="true" ht="12" hidden="false" customHeight="false" outlineLevel="0" collapsed="false">
      <c r="B234" s="18"/>
      <c r="C234" s="18"/>
      <c r="D234" s="19" t="s">
        <v>146</v>
      </c>
      <c r="E234" s="25" t="s">
        <v>147</v>
      </c>
      <c r="F234" s="26" t="s">
        <v>351</v>
      </c>
      <c r="G234" s="27" t="n">
        <v>1200</v>
      </c>
      <c r="H234" s="24" t="e">
        <f aca="false">G234/F234*100</f>
        <v>#VALUE!</v>
      </c>
    </row>
    <row r="235" s="8" customFormat="true" ht="12" hidden="false" customHeight="false" outlineLevel="0" collapsed="false">
      <c r="B235" s="18"/>
      <c r="C235" s="18"/>
      <c r="D235" s="19" t="s">
        <v>15</v>
      </c>
      <c r="E235" s="25" t="s">
        <v>16</v>
      </c>
      <c r="F235" s="26" t="s">
        <v>352</v>
      </c>
      <c r="G235" s="27" t="n">
        <v>28.66</v>
      </c>
      <c r="H235" s="24" t="e">
        <f aca="false">G235/F235*100</f>
        <v>#VALUE!</v>
      </c>
    </row>
    <row r="236" s="8" customFormat="true" ht="12" hidden="false" customHeight="false" outlineLevel="0" collapsed="false">
      <c r="B236" s="18"/>
      <c r="C236" s="18"/>
      <c r="D236" s="19" t="s">
        <v>64</v>
      </c>
      <c r="E236" s="25" t="s">
        <v>65</v>
      </c>
      <c r="F236" s="26" t="s">
        <v>353</v>
      </c>
      <c r="G236" s="27" t="n">
        <v>471.34</v>
      </c>
      <c r="H236" s="24" t="e">
        <f aca="false">G236/F236*100</f>
        <v>#VALUE!</v>
      </c>
    </row>
    <row r="237" s="29" customFormat="true" ht="24" hidden="false" customHeight="false" outlineLevel="0" collapsed="false">
      <c r="B237" s="9" t="s">
        <v>354</v>
      </c>
      <c r="C237" s="9"/>
      <c r="D237" s="9"/>
      <c r="E237" s="30" t="s">
        <v>355</v>
      </c>
      <c r="F237" s="31" t="s">
        <v>356</v>
      </c>
      <c r="G237" s="16" t="n">
        <f aca="false">G238+G241+G243+G278</f>
        <v>233658.1</v>
      </c>
      <c r="H237" s="17" t="e">
        <f aca="false">G237/F237*100</f>
        <v>#VALUE!</v>
      </c>
    </row>
    <row r="238" s="8" customFormat="true" ht="12" hidden="false" customHeight="false" outlineLevel="0" collapsed="false">
      <c r="B238" s="18"/>
      <c r="C238" s="19" t="s">
        <v>357</v>
      </c>
      <c r="D238" s="19"/>
      <c r="E238" s="25" t="s">
        <v>358</v>
      </c>
      <c r="F238" s="26" t="s">
        <v>286</v>
      </c>
      <c r="G238" s="27" t="n">
        <f aca="false">SUM(G239:G240)</f>
        <v>15000</v>
      </c>
      <c r="H238" s="24" t="e">
        <f aca="false">G238/F238*100</f>
        <v>#VALUE!</v>
      </c>
    </row>
    <row r="239" s="8" customFormat="true" ht="12" hidden="false" customHeight="false" outlineLevel="0" collapsed="false">
      <c r="B239" s="18"/>
      <c r="C239" s="18"/>
      <c r="D239" s="19" t="s">
        <v>359</v>
      </c>
      <c r="E239" s="25" t="s">
        <v>360</v>
      </c>
      <c r="F239" s="26" t="s">
        <v>148</v>
      </c>
      <c r="G239" s="27" t="n">
        <v>5000</v>
      </c>
      <c r="H239" s="24" t="e">
        <f aca="false">G239/F239*100</f>
        <v>#VALUE!</v>
      </c>
    </row>
    <row r="240" s="8" customFormat="true" ht="36" hidden="false" customHeight="false" outlineLevel="0" collapsed="false">
      <c r="B240" s="18"/>
      <c r="C240" s="18"/>
      <c r="D240" s="19" t="s">
        <v>361</v>
      </c>
      <c r="E240" s="25" t="s">
        <v>362</v>
      </c>
      <c r="F240" s="26" t="s">
        <v>118</v>
      </c>
      <c r="G240" s="27" t="n">
        <v>10000</v>
      </c>
      <c r="H240" s="24" t="e">
        <f aca="false">G240/F240*100</f>
        <v>#VALUE!</v>
      </c>
    </row>
    <row r="241" s="8" customFormat="true" ht="12" hidden="false" customHeight="false" outlineLevel="0" collapsed="false">
      <c r="B241" s="18"/>
      <c r="C241" s="19" t="s">
        <v>363</v>
      </c>
      <c r="D241" s="19"/>
      <c r="E241" s="25" t="s">
        <v>364</v>
      </c>
      <c r="F241" s="26" t="s">
        <v>118</v>
      </c>
      <c r="G241" s="27" t="n">
        <f aca="false">G242</f>
        <v>10000</v>
      </c>
      <c r="H241" s="24" t="e">
        <f aca="false">G241/F241*100</f>
        <v>#VALUE!</v>
      </c>
    </row>
    <row r="242" s="8" customFormat="true" ht="36" hidden="false" customHeight="false" outlineLevel="0" collapsed="false">
      <c r="B242" s="18"/>
      <c r="C242" s="18"/>
      <c r="D242" s="19" t="s">
        <v>361</v>
      </c>
      <c r="E242" s="25" t="s">
        <v>362</v>
      </c>
      <c r="F242" s="26" t="s">
        <v>118</v>
      </c>
      <c r="G242" s="27" t="n">
        <v>10000</v>
      </c>
      <c r="H242" s="24" t="e">
        <f aca="false">G242/F242*100</f>
        <v>#VALUE!</v>
      </c>
    </row>
    <row r="243" s="8" customFormat="true" ht="12" hidden="false" customHeight="false" outlineLevel="0" collapsed="false">
      <c r="B243" s="18"/>
      <c r="C243" s="19" t="s">
        <v>365</v>
      </c>
      <c r="D243" s="19"/>
      <c r="E243" s="25" t="s">
        <v>366</v>
      </c>
      <c r="F243" s="26" t="s">
        <v>367</v>
      </c>
      <c r="G243" s="27" t="n">
        <f aca="false">SUM(G244+G245+G249+G250+G251+G252+G253+G258+G261+G266+G267+G269+G270+G271+G274+G277)</f>
        <v>205996.7</v>
      </c>
      <c r="H243" s="24" t="e">
        <f aca="false">G243/F243*100</f>
        <v>#VALUE!</v>
      </c>
    </row>
    <row r="244" s="8" customFormat="true" ht="36" hidden="false" customHeight="false" outlineLevel="0" collapsed="false">
      <c r="B244" s="18"/>
      <c r="C244" s="18"/>
      <c r="D244" s="19" t="s">
        <v>368</v>
      </c>
      <c r="E244" s="25" t="s">
        <v>369</v>
      </c>
      <c r="F244" s="26" t="s">
        <v>370</v>
      </c>
      <c r="G244" s="27" t="n">
        <v>12902</v>
      </c>
      <c r="H244" s="24" t="e">
        <f aca="false">G244/F244*100</f>
        <v>#VALUE!</v>
      </c>
    </row>
    <row r="245" s="8" customFormat="true" ht="12" hidden="false" customHeight="false" outlineLevel="0" collapsed="false">
      <c r="B245" s="18"/>
      <c r="C245" s="18"/>
      <c r="D245" s="19" t="s">
        <v>248</v>
      </c>
      <c r="E245" s="25" t="s">
        <v>249</v>
      </c>
      <c r="F245" s="26" t="s">
        <v>371</v>
      </c>
      <c r="G245" s="27" t="n">
        <f aca="false">SUM(G246:G248)</f>
        <v>35248</v>
      </c>
      <c r="H245" s="24" t="e">
        <f aca="false">G245/F245*100</f>
        <v>#VALUE!</v>
      </c>
    </row>
    <row r="246" s="8" customFormat="true" ht="12" hidden="false" customHeight="false" outlineLevel="0" collapsed="false">
      <c r="B246" s="18"/>
      <c r="C246" s="18"/>
      <c r="D246" s="18"/>
      <c r="E246" s="25" t="s">
        <v>372</v>
      </c>
      <c r="F246" s="26" t="s">
        <v>373</v>
      </c>
      <c r="G246" s="27" t="n">
        <v>3901</v>
      </c>
      <c r="H246" s="24" t="e">
        <f aca="false">G246/F246*100</f>
        <v>#VALUE!</v>
      </c>
    </row>
    <row r="247" s="8" customFormat="true" ht="12" hidden="false" customHeight="false" outlineLevel="0" collapsed="false">
      <c r="B247" s="18"/>
      <c r="C247" s="18"/>
      <c r="D247" s="18"/>
      <c r="E247" s="25" t="s">
        <v>374</v>
      </c>
      <c r="F247" s="26" t="s">
        <v>375</v>
      </c>
      <c r="G247" s="27" t="n">
        <v>23231</v>
      </c>
      <c r="H247" s="24" t="e">
        <f aca="false">G247/F247*100</f>
        <v>#VALUE!</v>
      </c>
    </row>
    <row r="248" s="8" customFormat="true" ht="12" hidden="false" customHeight="false" outlineLevel="0" collapsed="false">
      <c r="B248" s="18"/>
      <c r="C248" s="18"/>
      <c r="D248" s="18"/>
      <c r="E248" s="25" t="s">
        <v>376</v>
      </c>
      <c r="F248" s="26" t="s">
        <v>377</v>
      </c>
      <c r="G248" s="27" t="n">
        <v>8116</v>
      </c>
      <c r="H248" s="24" t="e">
        <f aca="false">G248/F248*100</f>
        <v>#VALUE!</v>
      </c>
    </row>
    <row r="249" s="8" customFormat="true" ht="12" hidden="false" customHeight="false" outlineLevel="0" collapsed="false">
      <c r="B249" s="18"/>
      <c r="C249" s="18"/>
      <c r="D249" s="19" t="s">
        <v>57</v>
      </c>
      <c r="E249" s="25" t="s">
        <v>58</v>
      </c>
      <c r="F249" s="26" t="s">
        <v>378</v>
      </c>
      <c r="G249" s="27" t="n">
        <v>3429.46</v>
      </c>
      <c r="H249" s="24" t="e">
        <f aca="false">G249/F249*100</f>
        <v>#VALUE!</v>
      </c>
    </row>
    <row r="250" s="8" customFormat="true" ht="12" hidden="false" customHeight="false" outlineLevel="0" collapsed="false">
      <c r="B250" s="18"/>
      <c r="C250" s="18"/>
      <c r="D250" s="19" t="s">
        <v>60</v>
      </c>
      <c r="E250" s="25" t="s">
        <v>61</v>
      </c>
      <c r="F250" s="26" t="s">
        <v>379</v>
      </c>
      <c r="G250" s="27" t="n">
        <v>27.81</v>
      </c>
      <c r="H250" s="24" t="e">
        <f aca="false">G250/F250*100</f>
        <v>#VALUE!</v>
      </c>
    </row>
    <row r="251" s="8" customFormat="true" ht="12" hidden="false" customHeight="false" outlineLevel="0" collapsed="false">
      <c r="B251" s="18"/>
      <c r="C251" s="18"/>
      <c r="D251" s="19" t="s">
        <v>146</v>
      </c>
      <c r="E251" s="25" t="s">
        <v>147</v>
      </c>
      <c r="F251" s="26" t="s">
        <v>380</v>
      </c>
      <c r="G251" s="23" t="n">
        <v>49830</v>
      </c>
      <c r="H251" s="24" t="e">
        <f aca="false">G251/F251*100</f>
        <v>#VALUE!</v>
      </c>
    </row>
    <row r="252" s="8" customFormat="true" ht="12" hidden="false" customHeight="false" outlineLevel="0" collapsed="false">
      <c r="B252" s="18"/>
      <c r="C252" s="18"/>
      <c r="D252" s="19" t="s">
        <v>277</v>
      </c>
      <c r="E252" s="25" t="s">
        <v>278</v>
      </c>
      <c r="F252" s="26" t="s">
        <v>381</v>
      </c>
      <c r="G252" s="23" t="n">
        <v>1099.98</v>
      </c>
      <c r="H252" s="24" t="e">
        <f aca="false">G252/F252*100</f>
        <v>#VALUE!</v>
      </c>
    </row>
    <row r="253" s="8" customFormat="true" ht="12" hidden="false" customHeight="false" outlineLevel="0" collapsed="false">
      <c r="B253" s="18"/>
      <c r="C253" s="18"/>
      <c r="D253" s="19" t="s">
        <v>15</v>
      </c>
      <c r="E253" s="25" t="s">
        <v>16</v>
      </c>
      <c r="F253" s="26" t="s">
        <v>382</v>
      </c>
      <c r="G253" s="23" t="n">
        <f aca="false">SUM(G254:G257)</f>
        <v>38079.5</v>
      </c>
      <c r="H253" s="24" t="e">
        <f aca="false">G253/F253*100</f>
        <v>#VALUE!</v>
      </c>
    </row>
    <row r="254" s="8" customFormat="true" ht="12" hidden="false" customHeight="false" outlineLevel="0" collapsed="false">
      <c r="B254" s="18"/>
      <c r="C254" s="18"/>
      <c r="D254" s="18"/>
      <c r="E254" s="25" t="s">
        <v>383</v>
      </c>
      <c r="F254" s="26" t="s">
        <v>384</v>
      </c>
      <c r="G254" s="23" t="n">
        <v>32221.84</v>
      </c>
      <c r="H254" s="24" t="e">
        <f aca="false">G254/F254*100</f>
        <v>#VALUE!</v>
      </c>
    </row>
    <row r="255" s="8" customFormat="true" ht="12" hidden="false" customHeight="false" outlineLevel="0" collapsed="false">
      <c r="B255" s="18"/>
      <c r="C255" s="18"/>
      <c r="D255" s="18"/>
      <c r="E255" s="25" t="s">
        <v>18</v>
      </c>
      <c r="F255" s="26" t="s">
        <v>98</v>
      </c>
      <c r="G255" s="23" t="n">
        <v>3000</v>
      </c>
      <c r="H255" s="24" t="e">
        <f aca="false">G255/F255*100</f>
        <v>#VALUE!</v>
      </c>
    </row>
    <row r="256" s="8" customFormat="true" ht="12" hidden="false" customHeight="false" outlineLevel="0" collapsed="false">
      <c r="B256" s="18"/>
      <c r="C256" s="18"/>
      <c r="D256" s="18"/>
      <c r="E256" s="25" t="s">
        <v>385</v>
      </c>
      <c r="F256" s="26" t="s">
        <v>386</v>
      </c>
      <c r="G256" s="23" t="n">
        <v>2857.66</v>
      </c>
      <c r="H256" s="24" t="e">
        <f aca="false">G256/F256*100</f>
        <v>#VALUE!</v>
      </c>
    </row>
    <row r="257" s="8" customFormat="true" ht="12" hidden="false" customHeight="false" outlineLevel="0" collapsed="false">
      <c r="B257" s="18"/>
      <c r="C257" s="18"/>
      <c r="D257" s="18"/>
      <c r="E257" s="25" t="s">
        <v>387</v>
      </c>
      <c r="F257" s="26" t="s">
        <v>388</v>
      </c>
      <c r="G257" s="28" t="n">
        <v>0</v>
      </c>
      <c r="H257" s="24" t="e">
        <f aca="false">G257/F257*100</f>
        <v>#VALUE!</v>
      </c>
    </row>
    <row r="258" s="8" customFormat="true" ht="12" hidden="false" customHeight="false" outlineLevel="0" collapsed="false">
      <c r="B258" s="18"/>
      <c r="C258" s="18"/>
      <c r="D258" s="19" t="s">
        <v>30</v>
      </c>
      <c r="E258" s="25" t="s">
        <v>31</v>
      </c>
      <c r="F258" s="26" t="s">
        <v>389</v>
      </c>
      <c r="G258" s="23" t="n">
        <f aca="false">SUM(G259:G260)</f>
        <v>11917.12</v>
      </c>
      <c r="H258" s="24" t="e">
        <f aca="false">G258/F258*100</f>
        <v>#VALUE!</v>
      </c>
    </row>
    <row r="259" s="8" customFormat="true" ht="12" hidden="false" customHeight="false" outlineLevel="0" collapsed="false">
      <c r="B259" s="18"/>
      <c r="C259" s="18"/>
      <c r="D259" s="18"/>
      <c r="E259" s="25" t="s">
        <v>390</v>
      </c>
      <c r="F259" s="26" t="s">
        <v>391</v>
      </c>
      <c r="G259" s="23" t="n">
        <v>11846.55</v>
      </c>
      <c r="H259" s="24" t="e">
        <f aca="false">G259/F259*100</f>
        <v>#VALUE!</v>
      </c>
    </row>
    <row r="260" s="8" customFormat="true" ht="12" hidden="false" customHeight="false" outlineLevel="0" collapsed="false">
      <c r="B260" s="18"/>
      <c r="C260" s="18"/>
      <c r="D260" s="18"/>
      <c r="E260" s="25" t="s">
        <v>392</v>
      </c>
      <c r="F260" s="26" t="s">
        <v>393</v>
      </c>
      <c r="G260" s="23" t="n">
        <v>70.57</v>
      </c>
      <c r="H260" s="24" t="e">
        <f aca="false">G260/F260*100</f>
        <v>#VALUE!</v>
      </c>
    </row>
    <row r="261" s="8" customFormat="true" ht="12" hidden="false" customHeight="false" outlineLevel="0" collapsed="false">
      <c r="B261" s="18"/>
      <c r="C261" s="18"/>
      <c r="D261" s="19" t="s">
        <v>19</v>
      </c>
      <c r="E261" s="25" t="s">
        <v>20</v>
      </c>
      <c r="F261" s="26" t="s">
        <v>394</v>
      </c>
      <c r="G261" s="23" t="n">
        <f aca="false">SUM(G262:G265)</f>
        <v>19362.07</v>
      </c>
      <c r="H261" s="24" t="e">
        <f aca="false">G261/F261*100</f>
        <v>#VALUE!</v>
      </c>
    </row>
    <row r="262" s="8" customFormat="true" ht="12" hidden="false" customHeight="false" outlineLevel="0" collapsed="false">
      <c r="B262" s="18"/>
      <c r="C262" s="18"/>
      <c r="D262" s="18"/>
      <c r="E262" s="25" t="s">
        <v>395</v>
      </c>
      <c r="F262" s="26" t="s">
        <v>305</v>
      </c>
      <c r="G262" s="23" t="n">
        <v>18070.57</v>
      </c>
      <c r="H262" s="24" t="e">
        <f aca="false">G262/F262*100</f>
        <v>#VALUE!</v>
      </c>
    </row>
    <row r="263" s="8" customFormat="true" ht="12" hidden="false" customHeight="false" outlineLevel="0" collapsed="false">
      <c r="B263" s="18"/>
      <c r="C263" s="18"/>
      <c r="D263" s="18"/>
      <c r="E263" s="25" t="s">
        <v>396</v>
      </c>
      <c r="F263" s="27" t="n">
        <v>0</v>
      </c>
      <c r="G263" s="28" t="n">
        <v>0</v>
      </c>
      <c r="H263" s="24" t="s">
        <v>23</v>
      </c>
    </row>
    <row r="264" s="8" customFormat="true" ht="12" hidden="false" customHeight="false" outlineLevel="0" collapsed="false">
      <c r="B264" s="18"/>
      <c r="C264" s="18"/>
      <c r="D264" s="18"/>
      <c r="E264" s="25" t="s">
        <v>397</v>
      </c>
      <c r="F264" s="26" t="s">
        <v>398</v>
      </c>
      <c r="G264" s="27" t="n">
        <v>1291.5</v>
      </c>
      <c r="H264" s="24" t="e">
        <f aca="false">G264/F264*100</f>
        <v>#VALUE!</v>
      </c>
    </row>
    <row r="265" s="8" customFormat="true" ht="24" hidden="false" customHeight="false" outlineLevel="0" collapsed="false">
      <c r="B265" s="18"/>
      <c r="C265" s="18"/>
      <c r="D265" s="18"/>
      <c r="E265" s="25" t="s">
        <v>399</v>
      </c>
      <c r="F265" s="26" t="s">
        <v>94</v>
      </c>
      <c r="G265" s="28" t="n">
        <v>0</v>
      </c>
      <c r="H265" s="24" t="e">
        <f aca="false">G265/F265*100</f>
        <v>#VALUE!</v>
      </c>
    </row>
    <row r="266" s="8" customFormat="true" ht="12" hidden="false" customHeight="false" outlineLevel="0" collapsed="false">
      <c r="B266" s="18"/>
      <c r="C266" s="18"/>
      <c r="D266" s="19" t="s">
        <v>295</v>
      </c>
      <c r="E266" s="25" t="s">
        <v>296</v>
      </c>
      <c r="F266" s="27" t="n">
        <v>0</v>
      </c>
      <c r="G266" s="28" t="n">
        <v>0</v>
      </c>
      <c r="H266" s="24" t="s">
        <v>23</v>
      </c>
    </row>
    <row r="267" s="8" customFormat="true" ht="12" hidden="false" customHeight="false" outlineLevel="0" collapsed="false">
      <c r="B267" s="18"/>
      <c r="C267" s="18"/>
      <c r="D267" s="19" t="s">
        <v>64</v>
      </c>
      <c r="E267" s="25" t="s">
        <v>65</v>
      </c>
      <c r="F267" s="26" t="s">
        <v>400</v>
      </c>
      <c r="G267" s="27" t="n">
        <f aca="false">SUM(G268)</f>
        <v>4606.6</v>
      </c>
      <c r="H267" s="24" t="e">
        <f aca="false">G267/F267*100</f>
        <v>#VALUE!</v>
      </c>
    </row>
    <row r="268" s="8" customFormat="true" ht="12" hidden="false" customHeight="false" outlineLevel="0" collapsed="false">
      <c r="B268" s="18"/>
      <c r="C268" s="18"/>
      <c r="D268" s="18"/>
      <c r="E268" s="25" t="s">
        <v>105</v>
      </c>
      <c r="F268" s="26" t="s">
        <v>400</v>
      </c>
      <c r="G268" s="27" t="n">
        <v>4606.6</v>
      </c>
      <c r="H268" s="24" t="e">
        <f aca="false">G268/F268*100</f>
        <v>#VALUE!</v>
      </c>
    </row>
    <row r="269" s="8" customFormat="true" ht="12" hidden="false" customHeight="false" outlineLevel="0" collapsed="false">
      <c r="B269" s="18"/>
      <c r="C269" s="18"/>
      <c r="D269" s="19" t="s">
        <v>303</v>
      </c>
      <c r="E269" s="25" t="s">
        <v>304</v>
      </c>
      <c r="F269" s="26" t="s">
        <v>275</v>
      </c>
      <c r="G269" s="27" t="n">
        <v>1651.5</v>
      </c>
      <c r="H269" s="24" t="e">
        <f aca="false">G269/F269*100</f>
        <v>#VALUE!</v>
      </c>
    </row>
    <row r="270" s="8" customFormat="true" ht="12" hidden="false" customHeight="false" outlineLevel="0" collapsed="false">
      <c r="B270" s="18"/>
      <c r="C270" s="18"/>
      <c r="D270" s="19" t="s">
        <v>67</v>
      </c>
      <c r="E270" s="25" t="s">
        <v>68</v>
      </c>
      <c r="F270" s="26" t="s">
        <v>14</v>
      </c>
      <c r="G270" s="27" t="n">
        <v>17242.66</v>
      </c>
      <c r="H270" s="24" t="e">
        <f aca="false">G270/F270*100</f>
        <v>#VALUE!</v>
      </c>
    </row>
    <row r="271" s="8" customFormat="true" ht="24" hidden="false" customHeight="false" outlineLevel="0" collapsed="false">
      <c r="B271" s="18"/>
      <c r="C271" s="18"/>
      <c r="D271" s="19" t="s">
        <v>172</v>
      </c>
      <c r="E271" s="25" t="s">
        <v>173</v>
      </c>
      <c r="F271" s="26" t="s">
        <v>401</v>
      </c>
      <c r="G271" s="27" t="n">
        <v>350</v>
      </c>
      <c r="H271" s="24" t="e">
        <f aca="false">G271/F271*100</f>
        <v>#VALUE!</v>
      </c>
    </row>
    <row r="272" s="8" customFormat="true" ht="12" hidden="false" customHeight="false" outlineLevel="0" collapsed="false">
      <c r="B272" s="18"/>
      <c r="C272" s="18"/>
      <c r="D272" s="19" t="s">
        <v>24</v>
      </c>
      <c r="E272" s="25" t="s">
        <v>25</v>
      </c>
      <c r="F272" s="27" t="n">
        <v>0</v>
      </c>
      <c r="G272" s="28" t="n">
        <v>0</v>
      </c>
      <c r="H272" s="24" t="n">
        <v>0</v>
      </c>
    </row>
    <row r="273" s="8" customFormat="true" ht="12" hidden="false" customHeight="false" outlineLevel="0" collapsed="false">
      <c r="B273" s="18"/>
      <c r="C273" s="18"/>
      <c r="D273" s="18"/>
      <c r="E273" s="25" t="s">
        <v>402</v>
      </c>
      <c r="F273" s="27" t="n">
        <v>0</v>
      </c>
      <c r="G273" s="28" t="n">
        <v>0</v>
      </c>
      <c r="H273" s="24" t="n">
        <v>0</v>
      </c>
    </row>
    <row r="274" s="8" customFormat="true" ht="24" hidden="false" customHeight="false" outlineLevel="0" collapsed="false">
      <c r="B274" s="18"/>
      <c r="C274" s="18"/>
      <c r="D274" s="19" t="s">
        <v>129</v>
      </c>
      <c r="E274" s="25" t="s">
        <v>130</v>
      </c>
      <c r="F274" s="26" t="s">
        <v>403</v>
      </c>
      <c r="G274" s="23" t="n">
        <f aca="false">SUM(G275:G276)</f>
        <v>7250</v>
      </c>
      <c r="H274" s="24" t="e">
        <f aca="false">G274/F274*100</f>
        <v>#VALUE!</v>
      </c>
    </row>
    <row r="275" s="8" customFormat="true" ht="24" hidden="false" customHeight="false" outlineLevel="0" collapsed="false">
      <c r="B275" s="18"/>
      <c r="C275" s="18"/>
      <c r="D275" s="18"/>
      <c r="E275" s="25" t="s">
        <v>404</v>
      </c>
      <c r="F275" s="26" t="s">
        <v>405</v>
      </c>
      <c r="G275" s="23" t="n">
        <v>7250</v>
      </c>
      <c r="H275" s="24" t="e">
        <f aca="false">G275/F275*100</f>
        <v>#VALUE!</v>
      </c>
    </row>
    <row r="276" s="8" customFormat="true" ht="36" hidden="false" customHeight="false" outlineLevel="0" collapsed="false">
      <c r="B276" s="18"/>
      <c r="C276" s="18"/>
      <c r="D276" s="18"/>
      <c r="E276" s="25" t="s">
        <v>406</v>
      </c>
      <c r="F276" s="26" t="s">
        <v>405</v>
      </c>
      <c r="G276" s="28" t="n">
        <v>0</v>
      </c>
      <c r="H276" s="24" t="e">
        <f aca="false">G276/F276*100</f>
        <v>#VALUE!</v>
      </c>
    </row>
    <row r="277" s="8" customFormat="true" ht="48" hidden="false" customHeight="false" outlineLevel="0" collapsed="false">
      <c r="B277" s="18"/>
      <c r="C277" s="18"/>
      <c r="D277" s="19" t="s">
        <v>407</v>
      </c>
      <c r="E277" s="25" t="s">
        <v>408</v>
      </c>
      <c r="F277" s="26" t="s">
        <v>98</v>
      </c>
      <c r="G277" s="23" t="n">
        <v>3000</v>
      </c>
      <c r="H277" s="24" t="e">
        <f aca="false">G277/F277*100</f>
        <v>#VALUE!</v>
      </c>
    </row>
    <row r="278" s="8" customFormat="true" ht="12" hidden="false" customHeight="false" outlineLevel="0" collapsed="false">
      <c r="B278" s="18"/>
      <c r="C278" s="19" t="s">
        <v>409</v>
      </c>
      <c r="D278" s="19"/>
      <c r="E278" s="25" t="s">
        <v>410</v>
      </c>
      <c r="F278" s="26" t="s">
        <v>98</v>
      </c>
      <c r="G278" s="27" t="n">
        <f aca="false">SUM(G279:G280)</f>
        <v>2661.4</v>
      </c>
      <c r="H278" s="24" t="e">
        <f aca="false">G278/F278*100</f>
        <v>#VALUE!</v>
      </c>
    </row>
    <row r="279" s="8" customFormat="true" ht="12" hidden="false" customHeight="false" outlineLevel="0" collapsed="false">
      <c r="B279" s="18"/>
      <c r="C279" s="18"/>
      <c r="D279" s="19" t="s">
        <v>15</v>
      </c>
      <c r="E279" s="25" t="s">
        <v>16</v>
      </c>
      <c r="F279" s="26" t="s">
        <v>411</v>
      </c>
      <c r="G279" s="27" t="n">
        <v>2661.4</v>
      </c>
      <c r="H279" s="24" t="e">
        <f aca="false">G279/F279*100</f>
        <v>#VALUE!</v>
      </c>
    </row>
    <row r="280" s="8" customFormat="true" ht="12" hidden="false" customHeight="false" outlineLevel="0" collapsed="false">
      <c r="B280" s="18"/>
      <c r="C280" s="18"/>
      <c r="D280" s="19" t="s">
        <v>19</v>
      </c>
      <c r="E280" s="25" t="s">
        <v>20</v>
      </c>
      <c r="F280" s="26" t="s">
        <v>111</v>
      </c>
      <c r="G280" s="28" t="n">
        <v>0</v>
      </c>
      <c r="H280" s="24" t="e">
        <f aca="false">G280/F280*100</f>
        <v>#VALUE!</v>
      </c>
    </row>
    <row r="281" s="29" customFormat="true" ht="12" hidden="false" customHeight="false" outlineLevel="0" collapsed="false">
      <c r="B281" s="9" t="s">
        <v>412</v>
      </c>
      <c r="C281" s="9"/>
      <c r="D281" s="9"/>
      <c r="E281" s="30" t="s">
        <v>413</v>
      </c>
      <c r="F281" s="31" t="s">
        <v>414</v>
      </c>
      <c r="G281" s="16" t="n">
        <f aca="false">G282+G285</f>
        <v>147591.98</v>
      </c>
      <c r="H281" s="17" t="e">
        <f aca="false">G281/F281*100</f>
        <v>#VALUE!</v>
      </c>
    </row>
    <row r="282" s="8" customFormat="true" ht="24" hidden="false" customHeight="false" outlineLevel="0" collapsed="false">
      <c r="B282" s="18"/>
      <c r="C282" s="19" t="s">
        <v>415</v>
      </c>
      <c r="D282" s="19"/>
      <c r="E282" s="25" t="s">
        <v>416</v>
      </c>
      <c r="F282" s="26" t="s">
        <v>417</v>
      </c>
      <c r="G282" s="27" t="n">
        <f aca="false">SUM(G283:G284)</f>
        <v>147591.98</v>
      </c>
      <c r="H282" s="24" t="e">
        <f aca="false">G282/F282*100</f>
        <v>#VALUE!</v>
      </c>
    </row>
    <row r="283" s="8" customFormat="true" ht="12" hidden="false" customHeight="false" outlineLevel="0" collapsed="false">
      <c r="B283" s="18"/>
      <c r="C283" s="18"/>
      <c r="D283" s="19" t="s">
        <v>64</v>
      </c>
      <c r="E283" s="25" t="s">
        <v>65</v>
      </c>
      <c r="F283" s="26" t="s">
        <v>148</v>
      </c>
      <c r="G283" s="27" t="n">
        <v>452.47</v>
      </c>
      <c r="H283" s="24" t="e">
        <f aca="false">G283/F283*100</f>
        <v>#VALUE!</v>
      </c>
    </row>
    <row r="284" s="8" customFormat="true" ht="36" hidden="false" customHeight="false" outlineLevel="0" collapsed="false">
      <c r="B284" s="18"/>
      <c r="C284" s="18"/>
      <c r="D284" s="19" t="s">
        <v>418</v>
      </c>
      <c r="E284" s="25" t="s">
        <v>419</v>
      </c>
      <c r="F284" s="26" t="s">
        <v>420</v>
      </c>
      <c r="G284" s="27" t="n">
        <v>147139.51</v>
      </c>
      <c r="H284" s="24" t="e">
        <f aca="false">G284/F284*100</f>
        <v>#VALUE!</v>
      </c>
    </row>
    <row r="285" s="8" customFormat="true" ht="36" hidden="false" customHeight="false" outlineLevel="0" collapsed="false">
      <c r="B285" s="18"/>
      <c r="C285" s="19" t="s">
        <v>421</v>
      </c>
      <c r="D285" s="19"/>
      <c r="E285" s="25" t="s">
        <v>422</v>
      </c>
      <c r="F285" s="26" t="s">
        <v>423</v>
      </c>
      <c r="G285" s="28" t="n">
        <v>0</v>
      </c>
      <c r="H285" s="24" t="e">
        <f aca="false">G285/F285*100</f>
        <v>#VALUE!</v>
      </c>
    </row>
    <row r="286" s="8" customFormat="true" ht="12" hidden="false" customHeight="false" outlineLevel="0" collapsed="false">
      <c r="B286" s="18"/>
      <c r="C286" s="18"/>
      <c r="D286" s="19" t="s">
        <v>424</v>
      </c>
      <c r="E286" s="25" t="s">
        <v>425</v>
      </c>
      <c r="F286" s="26" t="s">
        <v>423</v>
      </c>
      <c r="G286" s="28" t="n">
        <v>0</v>
      </c>
      <c r="H286" s="24" t="e">
        <f aca="false">G286/F286*100</f>
        <v>#VALUE!</v>
      </c>
    </row>
    <row r="287" s="29" customFormat="true" ht="12" hidden="false" customHeight="false" outlineLevel="0" collapsed="false">
      <c r="B287" s="9" t="s">
        <v>426</v>
      </c>
      <c r="C287" s="9"/>
      <c r="D287" s="9"/>
      <c r="E287" s="30" t="s">
        <v>427</v>
      </c>
      <c r="F287" s="31" t="s">
        <v>428</v>
      </c>
      <c r="G287" s="16" t="n">
        <f aca="false">G288+G290+G292</f>
        <v>45480.6</v>
      </c>
      <c r="H287" s="17" t="e">
        <f aca="false">G287/F287*100</f>
        <v>#VALUE!</v>
      </c>
    </row>
    <row r="288" s="8" customFormat="true" ht="24" hidden="false" customHeight="false" outlineLevel="0" collapsed="false">
      <c r="B288" s="18"/>
      <c r="C288" s="19" t="s">
        <v>429</v>
      </c>
      <c r="D288" s="19"/>
      <c r="E288" s="25" t="s">
        <v>430</v>
      </c>
      <c r="F288" s="26" t="s">
        <v>431</v>
      </c>
      <c r="G288" s="27" t="n">
        <f aca="false">SUM(G289)</f>
        <v>41658</v>
      </c>
      <c r="H288" s="24" t="e">
        <f aca="false">G288/F288*100</f>
        <v>#VALUE!</v>
      </c>
    </row>
    <row r="289" s="8" customFormat="true" ht="24" hidden="false" customHeight="false" outlineLevel="0" collapsed="false">
      <c r="B289" s="18"/>
      <c r="C289" s="18"/>
      <c r="D289" s="19" t="s">
        <v>432</v>
      </c>
      <c r="E289" s="25" t="s">
        <v>433</v>
      </c>
      <c r="F289" s="26" t="s">
        <v>431</v>
      </c>
      <c r="G289" s="27" t="n">
        <v>41658</v>
      </c>
      <c r="H289" s="24" t="e">
        <f aca="false">G289/F289*100</f>
        <v>#VALUE!</v>
      </c>
    </row>
    <row r="290" s="8" customFormat="true" ht="12" hidden="false" customHeight="false" outlineLevel="0" collapsed="false">
      <c r="B290" s="18"/>
      <c r="C290" s="19" t="s">
        <v>434</v>
      </c>
      <c r="D290" s="19"/>
      <c r="E290" s="25" t="s">
        <v>435</v>
      </c>
      <c r="F290" s="26" t="s">
        <v>436</v>
      </c>
      <c r="G290" s="27" t="n">
        <f aca="false">SUM(G291)</f>
        <v>3822.6</v>
      </c>
      <c r="H290" s="24" t="e">
        <f aca="false">G290/F290*100</f>
        <v>#VALUE!</v>
      </c>
    </row>
    <row r="291" s="8" customFormat="true" ht="12" hidden="false" customHeight="false" outlineLevel="0" collapsed="false">
      <c r="B291" s="18"/>
      <c r="C291" s="18"/>
      <c r="D291" s="19" t="s">
        <v>256</v>
      </c>
      <c r="E291" s="25" t="s">
        <v>257</v>
      </c>
      <c r="F291" s="26" t="s">
        <v>436</v>
      </c>
      <c r="G291" s="27" t="n">
        <v>3822.6</v>
      </c>
      <c r="H291" s="24" t="e">
        <f aca="false">G291/F291*100</f>
        <v>#VALUE!</v>
      </c>
    </row>
    <row r="292" s="8" customFormat="true" ht="12" hidden="false" customHeight="false" outlineLevel="0" collapsed="false">
      <c r="B292" s="18"/>
      <c r="C292" s="19" t="s">
        <v>437</v>
      </c>
      <c r="D292" s="19"/>
      <c r="E292" s="25" t="s">
        <v>438</v>
      </c>
      <c r="F292" s="26" t="s">
        <v>439</v>
      </c>
      <c r="G292" s="28" t="n">
        <v>0</v>
      </c>
      <c r="H292" s="24" t="e">
        <f aca="false">G292/F292*100</f>
        <v>#VALUE!</v>
      </c>
    </row>
    <row r="293" s="8" customFormat="true" ht="12" hidden="false" customHeight="false" outlineLevel="0" collapsed="false">
      <c r="B293" s="18"/>
      <c r="C293" s="18"/>
      <c r="D293" s="19" t="s">
        <v>440</v>
      </c>
      <c r="E293" s="25" t="s">
        <v>441</v>
      </c>
      <c r="F293" s="26" t="s">
        <v>439</v>
      </c>
      <c r="G293" s="28" t="n">
        <v>0</v>
      </c>
      <c r="H293" s="24" t="e">
        <f aca="false">G293/F293*100</f>
        <v>#VALUE!</v>
      </c>
    </row>
    <row r="294" s="8" customFormat="true" ht="24" hidden="false" customHeight="false" outlineLevel="0" collapsed="false">
      <c r="B294" s="18"/>
      <c r="C294" s="18"/>
      <c r="D294" s="18"/>
      <c r="E294" s="25" t="s">
        <v>442</v>
      </c>
      <c r="F294" s="26" t="s">
        <v>139</v>
      </c>
      <c r="G294" s="28" t="n">
        <v>0</v>
      </c>
      <c r="H294" s="24" t="e">
        <f aca="false">G294/F294*100</f>
        <v>#VALUE!</v>
      </c>
    </row>
    <row r="295" s="8" customFormat="true" ht="12" hidden="false" customHeight="false" outlineLevel="0" collapsed="false">
      <c r="B295" s="18"/>
      <c r="C295" s="18"/>
      <c r="D295" s="18"/>
      <c r="E295" s="25" t="s">
        <v>443</v>
      </c>
      <c r="F295" s="26" t="s">
        <v>444</v>
      </c>
      <c r="G295" s="28" t="n">
        <v>0</v>
      </c>
      <c r="H295" s="24" t="e">
        <f aca="false">G295/F295*100</f>
        <v>#VALUE!</v>
      </c>
    </row>
    <row r="296" s="29" customFormat="true" ht="12" hidden="false" customHeight="false" outlineLevel="0" collapsed="false">
      <c r="B296" s="9" t="s">
        <v>445</v>
      </c>
      <c r="C296" s="9"/>
      <c r="D296" s="9"/>
      <c r="E296" s="30" t="s">
        <v>446</v>
      </c>
      <c r="F296" s="31" t="s">
        <v>447</v>
      </c>
      <c r="G296" s="16" t="n">
        <f aca="false">G297+G361+G404+G453+G479+G483+G504+G535+G601</f>
        <v>7943966.86</v>
      </c>
      <c r="H296" s="17" t="e">
        <f aca="false">G296/F296*100</f>
        <v>#VALUE!</v>
      </c>
    </row>
    <row r="297" s="8" customFormat="true" ht="12" hidden="false" customHeight="false" outlineLevel="0" collapsed="false">
      <c r="B297" s="18"/>
      <c r="C297" s="19" t="s">
        <v>448</v>
      </c>
      <c r="D297" s="19"/>
      <c r="E297" s="25" t="s">
        <v>449</v>
      </c>
      <c r="F297" s="26" t="s">
        <v>450</v>
      </c>
      <c r="G297" s="23" t="n">
        <f aca="false">SUM(G298+G303+G314+G315+G316+G318+G322+G328+G331+G335+G338+G339+G346+G347+G348+G349+G350+G351+G352)</f>
        <v>3612961.5</v>
      </c>
      <c r="H297" s="24" t="e">
        <f aca="false">G297/F297*100</f>
        <v>#VALUE!</v>
      </c>
    </row>
    <row r="298" s="8" customFormat="true" ht="12" hidden="false" customHeight="false" outlineLevel="0" collapsed="false">
      <c r="B298" s="18"/>
      <c r="C298" s="18"/>
      <c r="D298" s="19" t="s">
        <v>256</v>
      </c>
      <c r="E298" s="25" t="s">
        <v>257</v>
      </c>
      <c r="F298" s="26" t="s">
        <v>451</v>
      </c>
      <c r="G298" s="27" t="n">
        <f aca="false">SUM(G299:G302)</f>
        <v>197911.87</v>
      </c>
      <c r="H298" s="24" t="e">
        <f aca="false">G298/F298*100</f>
        <v>#VALUE!</v>
      </c>
    </row>
    <row r="299" s="8" customFormat="true" ht="12" hidden="false" customHeight="false" outlineLevel="0" collapsed="false">
      <c r="B299" s="18"/>
      <c r="C299" s="18"/>
      <c r="D299" s="18"/>
      <c r="E299" s="25" t="s">
        <v>452</v>
      </c>
      <c r="F299" s="26" t="s">
        <v>453</v>
      </c>
      <c r="G299" s="27" t="n">
        <v>4234.73</v>
      </c>
      <c r="H299" s="24" t="e">
        <f aca="false">G299/F299*100</f>
        <v>#VALUE!</v>
      </c>
    </row>
    <row r="300" s="8" customFormat="true" ht="12" hidden="false" customHeight="false" outlineLevel="0" collapsed="false">
      <c r="B300" s="18"/>
      <c r="C300" s="18"/>
      <c r="D300" s="18"/>
      <c r="E300" s="25" t="s">
        <v>454</v>
      </c>
      <c r="F300" s="26" t="s">
        <v>455</v>
      </c>
      <c r="G300" s="27" t="n">
        <v>55665.81</v>
      </c>
      <c r="H300" s="24" t="e">
        <f aca="false">G300/F300*100</f>
        <v>#VALUE!</v>
      </c>
    </row>
    <row r="301" s="8" customFormat="true" ht="12" hidden="false" customHeight="false" outlineLevel="0" collapsed="false">
      <c r="B301" s="18"/>
      <c r="C301" s="18"/>
      <c r="D301" s="18"/>
      <c r="E301" s="25" t="s">
        <v>456</v>
      </c>
      <c r="F301" s="26" t="s">
        <v>457</v>
      </c>
      <c r="G301" s="27" t="n">
        <v>132121.33</v>
      </c>
      <c r="H301" s="24" t="e">
        <f aca="false">G301/F301*100</f>
        <v>#VALUE!</v>
      </c>
    </row>
    <row r="302" s="8" customFormat="true" ht="12" hidden="false" customHeight="false" outlineLevel="0" collapsed="false">
      <c r="B302" s="18"/>
      <c r="C302" s="18"/>
      <c r="D302" s="18"/>
      <c r="E302" s="25" t="s">
        <v>458</v>
      </c>
      <c r="F302" s="26" t="s">
        <v>459</v>
      </c>
      <c r="G302" s="27" t="n">
        <v>5890</v>
      </c>
      <c r="H302" s="24" t="e">
        <f aca="false">G302/F302*100</f>
        <v>#VALUE!</v>
      </c>
      <c r="J302" s="36"/>
    </row>
    <row r="303" s="8" customFormat="true" ht="12" hidden="false" customHeight="false" outlineLevel="0" collapsed="false">
      <c r="B303" s="18"/>
      <c r="C303" s="18"/>
      <c r="D303" s="19" t="s">
        <v>54</v>
      </c>
      <c r="E303" s="25" t="s">
        <v>55</v>
      </c>
      <c r="F303" s="26" t="s">
        <v>460</v>
      </c>
      <c r="G303" s="27" t="n">
        <f aca="false">SUM(G304:G313)</f>
        <v>2186330.45</v>
      </c>
      <c r="H303" s="24" t="e">
        <f aca="false">G303/F303*100</f>
        <v>#VALUE!</v>
      </c>
      <c r="J303" s="36"/>
    </row>
    <row r="304" s="8" customFormat="true" ht="12" hidden="false" customHeight="false" outlineLevel="0" collapsed="false">
      <c r="B304" s="18"/>
      <c r="C304" s="18"/>
      <c r="D304" s="18"/>
      <c r="E304" s="25" t="s">
        <v>461</v>
      </c>
      <c r="F304" s="26" t="s">
        <v>462</v>
      </c>
      <c r="G304" s="27" t="n">
        <v>10633</v>
      </c>
      <c r="H304" s="24" t="e">
        <f aca="false">G304/F304*100</f>
        <v>#VALUE!</v>
      </c>
    </row>
    <row r="305" s="8" customFormat="true" ht="12" hidden="false" customHeight="false" outlineLevel="0" collapsed="false">
      <c r="B305" s="18"/>
      <c r="C305" s="18"/>
      <c r="D305" s="18"/>
      <c r="E305" s="25" t="s">
        <v>463</v>
      </c>
      <c r="F305" s="26" t="s">
        <v>464</v>
      </c>
      <c r="G305" s="23" t="n">
        <v>330048.52</v>
      </c>
      <c r="H305" s="24" t="e">
        <f aca="false">G305/F305*100</f>
        <v>#VALUE!</v>
      </c>
    </row>
    <row r="306" s="8" customFormat="true" ht="24" hidden="false" customHeight="false" outlineLevel="0" collapsed="false">
      <c r="B306" s="18"/>
      <c r="C306" s="18"/>
      <c r="D306" s="18"/>
      <c r="E306" s="25" t="s">
        <v>465</v>
      </c>
      <c r="F306" s="26" t="s">
        <v>466</v>
      </c>
      <c r="G306" s="23" t="n">
        <v>1876.4</v>
      </c>
      <c r="H306" s="24" t="e">
        <f aca="false">G306/F306*100</f>
        <v>#VALUE!</v>
      </c>
    </row>
    <row r="307" s="8" customFormat="true" ht="12" hidden="false" customHeight="false" outlineLevel="0" collapsed="false">
      <c r="B307" s="18"/>
      <c r="C307" s="18"/>
      <c r="D307" s="18"/>
      <c r="E307" s="25" t="s">
        <v>467</v>
      </c>
      <c r="F307" s="26" t="s">
        <v>468</v>
      </c>
      <c r="G307" s="23" t="n">
        <v>19635</v>
      </c>
      <c r="H307" s="24" t="e">
        <f aca="false">G307/F307*100</f>
        <v>#VALUE!</v>
      </c>
    </row>
    <row r="308" s="8" customFormat="true" ht="24" hidden="false" customHeight="false" outlineLevel="0" collapsed="false">
      <c r="B308" s="18"/>
      <c r="C308" s="18"/>
      <c r="D308" s="18"/>
      <c r="E308" s="25" t="s">
        <v>469</v>
      </c>
      <c r="F308" s="26" t="s">
        <v>470</v>
      </c>
      <c r="G308" s="23" t="n">
        <v>46038.4</v>
      </c>
      <c r="H308" s="24" t="e">
        <f aca="false">G308/F308*100</f>
        <v>#VALUE!</v>
      </c>
    </row>
    <row r="309" s="8" customFormat="true" ht="12" hidden="false" customHeight="false" outlineLevel="0" collapsed="false">
      <c r="B309" s="18"/>
      <c r="C309" s="18"/>
      <c r="D309" s="18"/>
      <c r="E309" s="25" t="s">
        <v>471</v>
      </c>
      <c r="F309" s="26" t="s">
        <v>472</v>
      </c>
      <c r="G309" s="23" t="n">
        <v>1543894.77</v>
      </c>
      <c r="H309" s="24" t="e">
        <f aca="false">G309/F309*100</f>
        <v>#VALUE!</v>
      </c>
    </row>
    <row r="310" s="8" customFormat="true" ht="12" hidden="false" customHeight="false" outlineLevel="0" collapsed="false">
      <c r="B310" s="18"/>
      <c r="C310" s="18"/>
      <c r="D310" s="18"/>
      <c r="E310" s="25" t="s">
        <v>473</v>
      </c>
      <c r="F310" s="26" t="s">
        <v>474</v>
      </c>
      <c r="G310" s="23" t="n">
        <v>22055.3</v>
      </c>
      <c r="H310" s="24" t="e">
        <f aca="false">G310/F310*100</f>
        <v>#VALUE!</v>
      </c>
    </row>
    <row r="311" s="8" customFormat="true" ht="12" hidden="false" customHeight="false" outlineLevel="0" collapsed="false">
      <c r="B311" s="18"/>
      <c r="C311" s="18"/>
      <c r="D311" s="18"/>
      <c r="E311" s="25" t="s">
        <v>475</v>
      </c>
      <c r="F311" s="26" t="s">
        <v>476</v>
      </c>
      <c r="G311" s="23" t="n">
        <v>200291.48</v>
      </c>
      <c r="H311" s="24" t="e">
        <f aca="false">G311/F311*100</f>
        <v>#VALUE!</v>
      </c>
    </row>
    <row r="312" s="8" customFormat="true" ht="12" hidden="false" customHeight="false" outlineLevel="0" collapsed="false">
      <c r="B312" s="18"/>
      <c r="C312" s="18"/>
      <c r="D312" s="18"/>
      <c r="E312" s="25" t="s">
        <v>477</v>
      </c>
      <c r="F312" s="26" t="s">
        <v>478</v>
      </c>
      <c r="G312" s="23" t="n">
        <v>6708.38</v>
      </c>
      <c r="H312" s="24" t="e">
        <f aca="false">G312/F312*100</f>
        <v>#VALUE!</v>
      </c>
    </row>
    <row r="313" s="8" customFormat="true" ht="12" hidden="false" customHeight="false" outlineLevel="0" collapsed="false">
      <c r="B313" s="18"/>
      <c r="C313" s="18"/>
      <c r="D313" s="18"/>
      <c r="E313" s="25" t="s">
        <v>479</v>
      </c>
      <c r="F313" s="26" t="s">
        <v>480</v>
      </c>
      <c r="G313" s="23" t="n">
        <v>5149.2</v>
      </c>
      <c r="H313" s="24" t="e">
        <f aca="false">G313/F313*100</f>
        <v>#VALUE!</v>
      </c>
    </row>
    <row r="314" s="8" customFormat="true" ht="12" hidden="false" customHeight="false" outlineLevel="0" collapsed="false">
      <c r="B314" s="18"/>
      <c r="C314" s="18"/>
      <c r="D314" s="19" t="s">
        <v>265</v>
      </c>
      <c r="E314" s="25" t="s">
        <v>266</v>
      </c>
      <c r="F314" s="26" t="s">
        <v>481</v>
      </c>
      <c r="G314" s="27" t="n">
        <v>144959.59</v>
      </c>
      <c r="H314" s="24" t="e">
        <f aca="false">G314/F314*100</f>
        <v>#VALUE!</v>
      </c>
    </row>
    <row r="315" s="8" customFormat="true" ht="12" hidden="false" customHeight="false" outlineLevel="0" collapsed="false">
      <c r="B315" s="18"/>
      <c r="C315" s="18"/>
      <c r="D315" s="19" t="s">
        <v>57</v>
      </c>
      <c r="E315" s="25" t="s">
        <v>58</v>
      </c>
      <c r="F315" s="26" t="s">
        <v>482</v>
      </c>
      <c r="G315" s="27" t="n">
        <v>407549.94</v>
      </c>
      <c r="H315" s="24" t="e">
        <f aca="false">G315/F315*100</f>
        <v>#VALUE!</v>
      </c>
    </row>
    <row r="316" s="8" customFormat="true" ht="12" hidden="false" customHeight="false" outlineLevel="0" collapsed="false">
      <c r="B316" s="18"/>
      <c r="C316" s="18"/>
      <c r="D316" s="19" t="s">
        <v>60</v>
      </c>
      <c r="E316" s="25" t="s">
        <v>61</v>
      </c>
      <c r="F316" s="26" t="s">
        <v>483</v>
      </c>
      <c r="G316" s="27" t="n">
        <v>49805.23</v>
      </c>
      <c r="H316" s="24" t="e">
        <f aca="false">G316/F316*100</f>
        <v>#VALUE!</v>
      </c>
    </row>
    <row r="317" s="8" customFormat="true" ht="24" hidden="false" customHeight="false" outlineLevel="0" collapsed="false">
      <c r="B317" s="18"/>
      <c r="C317" s="18"/>
      <c r="D317" s="19" t="s">
        <v>273</v>
      </c>
      <c r="E317" s="25" t="s">
        <v>274</v>
      </c>
      <c r="F317" s="27" t="n">
        <v>0</v>
      </c>
      <c r="G317" s="28" t="n">
        <v>0</v>
      </c>
      <c r="H317" s="24" t="n">
        <v>0</v>
      </c>
    </row>
    <row r="318" s="8" customFormat="true" ht="12" hidden="false" customHeight="false" outlineLevel="0" collapsed="false">
      <c r="B318" s="18"/>
      <c r="C318" s="18"/>
      <c r="D318" s="19" t="s">
        <v>146</v>
      </c>
      <c r="E318" s="25" t="s">
        <v>147</v>
      </c>
      <c r="F318" s="26" t="s">
        <v>484</v>
      </c>
      <c r="G318" s="27" t="n">
        <f aca="false">SUM(G319:G321)</f>
        <v>21013.7</v>
      </c>
      <c r="H318" s="24" t="e">
        <f aca="false">G318/F318*100</f>
        <v>#VALUE!</v>
      </c>
    </row>
    <row r="319" s="8" customFormat="true" ht="12" hidden="false" customHeight="false" outlineLevel="0" collapsed="false">
      <c r="B319" s="18"/>
      <c r="C319" s="18"/>
      <c r="D319" s="18"/>
      <c r="E319" s="21" t="s">
        <v>151</v>
      </c>
      <c r="F319" s="26" t="s">
        <v>485</v>
      </c>
      <c r="G319" s="27" t="n">
        <v>21013.7</v>
      </c>
      <c r="H319" s="24" t="e">
        <f aca="false">G319/F319*100</f>
        <v>#VALUE!</v>
      </c>
    </row>
    <row r="320" s="8" customFormat="true" ht="12" hidden="false" customHeight="false" outlineLevel="0" collapsed="false">
      <c r="B320" s="18"/>
      <c r="C320" s="18"/>
      <c r="D320" s="18"/>
      <c r="E320" s="25" t="s">
        <v>486</v>
      </c>
      <c r="F320" s="26" t="s">
        <v>81</v>
      </c>
      <c r="G320" s="27" t="n">
        <v>0</v>
      </c>
      <c r="H320" s="24" t="e">
        <f aca="false">G320/F320*100</f>
        <v>#VALUE!</v>
      </c>
    </row>
    <row r="321" s="8" customFormat="true" ht="12" hidden="false" customHeight="false" outlineLevel="0" collapsed="false">
      <c r="B321" s="18"/>
      <c r="C321" s="18"/>
      <c r="D321" s="18"/>
      <c r="E321" s="25" t="s">
        <v>487</v>
      </c>
      <c r="F321" s="26" t="s">
        <v>488</v>
      </c>
      <c r="G321" s="27" t="n">
        <v>0</v>
      </c>
      <c r="H321" s="24" t="e">
        <f aca="false">G321/F321*100</f>
        <v>#VALUE!</v>
      </c>
    </row>
    <row r="322" s="8" customFormat="true" ht="12" hidden="false" customHeight="false" outlineLevel="0" collapsed="false">
      <c r="B322" s="18"/>
      <c r="C322" s="18"/>
      <c r="D322" s="19" t="s">
        <v>15</v>
      </c>
      <c r="E322" s="25" t="s">
        <v>16</v>
      </c>
      <c r="F322" s="26" t="s">
        <v>489</v>
      </c>
      <c r="G322" s="27" t="n">
        <f aca="false">SUM(G323:G327)</f>
        <v>173677.4</v>
      </c>
      <c r="H322" s="24" t="e">
        <f aca="false">G322/F322*100</f>
        <v>#VALUE!</v>
      </c>
    </row>
    <row r="323" s="8" customFormat="true" ht="24" hidden="false" customHeight="false" outlineLevel="0" collapsed="false">
      <c r="B323" s="18"/>
      <c r="C323" s="18"/>
      <c r="D323" s="18"/>
      <c r="E323" s="25" t="s">
        <v>490</v>
      </c>
      <c r="F323" s="26" t="s">
        <v>491</v>
      </c>
      <c r="G323" s="23" t="n">
        <v>12783</v>
      </c>
      <c r="H323" s="24" t="e">
        <f aca="false">G323/F323*100</f>
        <v>#VALUE!</v>
      </c>
    </row>
    <row r="324" s="8" customFormat="true" ht="24" hidden="false" customHeight="false" outlineLevel="0" collapsed="false">
      <c r="B324" s="18"/>
      <c r="C324" s="18"/>
      <c r="D324" s="18"/>
      <c r="E324" s="25" t="s">
        <v>492</v>
      </c>
      <c r="F324" s="26" t="s">
        <v>493</v>
      </c>
      <c r="G324" s="23" t="n">
        <v>571.58</v>
      </c>
      <c r="H324" s="24" t="e">
        <f aca="false">G324/F324*100</f>
        <v>#VALUE!</v>
      </c>
    </row>
    <row r="325" s="8" customFormat="true" ht="12" hidden="false" customHeight="false" outlineLevel="0" collapsed="false">
      <c r="B325" s="18"/>
      <c r="C325" s="18"/>
      <c r="D325" s="18"/>
      <c r="E325" s="25" t="s">
        <v>494</v>
      </c>
      <c r="F325" s="26" t="s">
        <v>495</v>
      </c>
      <c r="G325" s="23" t="n">
        <v>28133.37</v>
      </c>
      <c r="H325" s="24" t="e">
        <f aca="false">G325/F325*100</f>
        <v>#VALUE!</v>
      </c>
    </row>
    <row r="326" s="8" customFormat="true" ht="12" hidden="false" customHeight="false" outlineLevel="0" collapsed="false">
      <c r="B326" s="18"/>
      <c r="C326" s="18"/>
      <c r="D326" s="18"/>
      <c r="E326" s="25" t="s">
        <v>496</v>
      </c>
      <c r="F326" s="26" t="s">
        <v>497</v>
      </c>
      <c r="G326" s="23" t="n">
        <v>60300.94</v>
      </c>
      <c r="H326" s="24" t="e">
        <f aca="false">G326/F326*100</f>
        <v>#VALUE!</v>
      </c>
    </row>
    <row r="327" s="8" customFormat="true" ht="12" hidden="false" customHeight="false" outlineLevel="0" collapsed="false">
      <c r="B327" s="18"/>
      <c r="C327" s="18"/>
      <c r="D327" s="18"/>
      <c r="E327" s="25" t="s">
        <v>153</v>
      </c>
      <c r="F327" s="26" t="s">
        <v>498</v>
      </c>
      <c r="G327" s="23" t="n">
        <v>71888.51</v>
      </c>
      <c r="H327" s="24" t="e">
        <f aca="false">G327/F327*100</f>
        <v>#VALUE!</v>
      </c>
    </row>
    <row r="328" s="8" customFormat="true" ht="12" hidden="false" customHeight="false" outlineLevel="0" collapsed="false">
      <c r="B328" s="18"/>
      <c r="C328" s="18"/>
      <c r="D328" s="19" t="s">
        <v>499</v>
      </c>
      <c r="E328" s="25" t="s">
        <v>500</v>
      </c>
      <c r="F328" s="26" t="s">
        <v>501</v>
      </c>
      <c r="G328" s="27" t="n">
        <f aca="false">SUM(G329:G330)</f>
        <v>90273.71</v>
      </c>
      <c r="H328" s="24" t="e">
        <f aca="false">G328/F328*100</f>
        <v>#VALUE!</v>
      </c>
    </row>
    <row r="329" s="8" customFormat="true" ht="12" hidden="false" customHeight="false" outlineLevel="0" collapsed="false">
      <c r="B329" s="18"/>
      <c r="C329" s="18"/>
      <c r="D329" s="18"/>
      <c r="E329" s="21" t="s">
        <v>151</v>
      </c>
      <c r="F329" s="26" t="s">
        <v>502</v>
      </c>
      <c r="G329" s="27" t="n">
        <v>33113.22</v>
      </c>
      <c r="H329" s="24" t="e">
        <f aca="false">G329/F329*100</f>
        <v>#VALUE!</v>
      </c>
    </row>
    <row r="330" s="8" customFormat="true" ht="24" hidden="false" customHeight="false" outlineLevel="0" collapsed="false">
      <c r="B330" s="18"/>
      <c r="C330" s="18"/>
      <c r="D330" s="18"/>
      <c r="E330" s="25" t="s">
        <v>492</v>
      </c>
      <c r="F330" s="26" t="s">
        <v>503</v>
      </c>
      <c r="G330" s="27" t="n">
        <v>57160.49</v>
      </c>
      <c r="H330" s="24" t="e">
        <f aca="false">G330/F330*100</f>
        <v>#VALUE!</v>
      </c>
    </row>
    <row r="331" s="8" customFormat="true" ht="12" hidden="false" customHeight="false" outlineLevel="0" collapsed="false">
      <c r="B331" s="18"/>
      <c r="C331" s="18"/>
      <c r="D331" s="19" t="s">
        <v>30</v>
      </c>
      <c r="E331" s="25" t="s">
        <v>31</v>
      </c>
      <c r="F331" s="26" t="s">
        <v>504</v>
      </c>
      <c r="G331" s="27" t="n">
        <f aca="false">SUM(G332:G334)</f>
        <v>71356.66</v>
      </c>
      <c r="H331" s="24" t="e">
        <f aca="false">G331/F331*100</f>
        <v>#VALUE!</v>
      </c>
    </row>
    <row r="332" s="8" customFormat="true" ht="12" hidden="false" customHeight="false" outlineLevel="0" collapsed="false">
      <c r="B332" s="18"/>
      <c r="C332" s="18"/>
      <c r="D332" s="18"/>
      <c r="E332" s="25" t="s">
        <v>505</v>
      </c>
      <c r="F332" s="26" t="s">
        <v>506</v>
      </c>
      <c r="G332" s="27" t="n">
        <v>45577.37</v>
      </c>
      <c r="H332" s="24" t="e">
        <f aca="false">G332/F332*100</f>
        <v>#VALUE!</v>
      </c>
    </row>
    <row r="333" s="8" customFormat="true" ht="12" hidden="false" customHeight="false" outlineLevel="0" collapsed="false">
      <c r="B333" s="18"/>
      <c r="C333" s="18"/>
      <c r="D333" s="18"/>
      <c r="E333" s="25" t="s">
        <v>390</v>
      </c>
      <c r="F333" s="26" t="s">
        <v>507</v>
      </c>
      <c r="G333" s="27" t="n">
        <v>21848.15</v>
      </c>
      <c r="H333" s="24" t="e">
        <f aca="false">G333/F333*100</f>
        <v>#VALUE!</v>
      </c>
    </row>
    <row r="334" s="8" customFormat="true" ht="12" hidden="false" customHeight="false" outlineLevel="0" collapsed="false">
      <c r="B334" s="18"/>
      <c r="C334" s="18"/>
      <c r="D334" s="18"/>
      <c r="E334" s="25" t="s">
        <v>392</v>
      </c>
      <c r="F334" s="26" t="s">
        <v>508</v>
      </c>
      <c r="G334" s="27" t="n">
        <v>3931.14</v>
      </c>
      <c r="H334" s="24" t="e">
        <f aca="false">G334/F334*100</f>
        <v>#VALUE!</v>
      </c>
    </row>
    <row r="335" s="8" customFormat="true" ht="12" hidden="false" customHeight="false" outlineLevel="0" collapsed="false">
      <c r="B335" s="18"/>
      <c r="C335" s="18"/>
      <c r="D335" s="19" t="s">
        <v>19</v>
      </c>
      <c r="E335" s="25" t="s">
        <v>20</v>
      </c>
      <c r="F335" s="26" t="s">
        <v>509</v>
      </c>
      <c r="G335" s="27" t="n">
        <f aca="false">SUM(G336:G337)</f>
        <v>46518.8</v>
      </c>
      <c r="H335" s="24" t="e">
        <f aca="false">G335/F335*100</f>
        <v>#VALUE!</v>
      </c>
    </row>
    <row r="336" s="8" customFormat="true" ht="12" hidden="false" customHeight="false" outlineLevel="0" collapsed="false">
      <c r="B336" s="18"/>
      <c r="C336" s="18"/>
      <c r="D336" s="18"/>
      <c r="E336" s="25" t="s">
        <v>510</v>
      </c>
      <c r="F336" s="26" t="s">
        <v>511</v>
      </c>
      <c r="G336" s="27" t="n">
        <v>32448.05</v>
      </c>
      <c r="H336" s="24" t="e">
        <f aca="false">G336/F336*100</f>
        <v>#VALUE!</v>
      </c>
    </row>
    <row r="337" s="8" customFormat="true" ht="12" hidden="false" customHeight="false" outlineLevel="0" collapsed="false">
      <c r="B337" s="18"/>
      <c r="C337" s="18"/>
      <c r="D337" s="18"/>
      <c r="E337" s="25" t="s">
        <v>291</v>
      </c>
      <c r="F337" s="26" t="s">
        <v>512</v>
      </c>
      <c r="G337" s="27" t="n">
        <v>14070.75</v>
      </c>
      <c r="H337" s="24" t="e">
        <f aca="false">G337/F337*100</f>
        <v>#VALUE!</v>
      </c>
    </row>
    <row r="338" s="8" customFormat="true" ht="12" hidden="false" customHeight="false" outlineLevel="0" collapsed="false">
      <c r="B338" s="18"/>
      <c r="C338" s="18"/>
      <c r="D338" s="19" t="s">
        <v>295</v>
      </c>
      <c r="E338" s="25" t="s">
        <v>296</v>
      </c>
      <c r="F338" s="26" t="s">
        <v>513</v>
      </c>
      <c r="G338" s="27" t="n">
        <v>1525</v>
      </c>
      <c r="H338" s="24" t="e">
        <f aca="false">G338/F338*100</f>
        <v>#VALUE!</v>
      </c>
    </row>
    <row r="339" s="8" customFormat="true" ht="12" hidden="false" customHeight="false" outlineLevel="0" collapsed="false">
      <c r="B339" s="18"/>
      <c r="C339" s="18"/>
      <c r="D339" s="19" t="s">
        <v>64</v>
      </c>
      <c r="E339" s="25" t="s">
        <v>65</v>
      </c>
      <c r="F339" s="26" t="s">
        <v>514</v>
      </c>
      <c r="G339" s="27" t="n">
        <f aca="false">SUM(G340:G345)</f>
        <v>72096.24</v>
      </c>
      <c r="H339" s="24" t="e">
        <f aca="false">G339/F339*100</f>
        <v>#VALUE!</v>
      </c>
    </row>
    <row r="340" s="8" customFormat="true" ht="12" hidden="false" customHeight="false" outlineLevel="0" collapsed="false">
      <c r="B340" s="18"/>
      <c r="C340" s="18"/>
      <c r="D340" s="18"/>
      <c r="E340" s="25" t="s">
        <v>515</v>
      </c>
      <c r="F340" s="26" t="s">
        <v>516</v>
      </c>
      <c r="G340" s="27" t="n">
        <v>7682.19</v>
      </c>
      <c r="H340" s="24" t="e">
        <f aca="false">G340/F340*100</f>
        <v>#VALUE!</v>
      </c>
    </row>
    <row r="341" s="8" customFormat="true" ht="12" hidden="false" customHeight="false" outlineLevel="0" collapsed="false">
      <c r="B341" s="18"/>
      <c r="C341" s="18"/>
      <c r="D341" s="18"/>
      <c r="E341" s="25" t="s">
        <v>105</v>
      </c>
      <c r="F341" s="26" t="s">
        <v>517</v>
      </c>
      <c r="G341" s="27" t="n">
        <v>20034.76</v>
      </c>
      <c r="H341" s="24" t="e">
        <f aca="false">G341/F341*100</f>
        <v>#VALUE!</v>
      </c>
    </row>
    <row r="342" s="8" customFormat="true" ht="12" hidden="false" customHeight="false" outlineLevel="0" collapsed="false">
      <c r="B342" s="18"/>
      <c r="C342" s="18"/>
      <c r="D342" s="18"/>
      <c r="E342" s="25" t="s">
        <v>487</v>
      </c>
      <c r="F342" s="26" t="s">
        <v>518</v>
      </c>
      <c r="G342" s="27" t="n">
        <v>20162.53</v>
      </c>
      <c r="H342" s="24" t="e">
        <f aca="false">G342/F342*100</f>
        <v>#VALUE!</v>
      </c>
    </row>
    <row r="343" s="8" customFormat="true" ht="12" hidden="false" customHeight="false" outlineLevel="0" collapsed="false">
      <c r="B343" s="18"/>
      <c r="C343" s="18"/>
      <c r="D343" s="18"/>
      <c r="E343" s="25" t="s">
        <v>298</v>
      </c>
      <c r="F343" s="26" t="s">
        <v>519</v>
      </c>
      <c r="G343" s="27" t="n">
        <v>1816.07</v>
      </c>
      <c r="H343" s="24" t="e">
        <f aca="false">G343/F343*100</f>
        <v>#VALUE!</v>
      </c>
    </row>
    <row r="344" s="8" customFormat="true" ht="12" hidden="false" customHeight="false" outlineLevel="0" collapsed="false">
      <c r="B344" s="18"/>
      <c r="C344" s="18"/>
      <c r="D344" s="18"/>
      <c r="E344" s="25" t="s">
        <v>301</v>
      </c>
      <c r="F344" s="26" t="s">
        <v>520</v>
      </c>
      <c r="G344" s="27" t="n">
        <v>5073.25</v>
      </c>
      <c r="H344" s="24" t="e">
        <f aca="false">G344/F344*100</f>
        <v>#VALUE!</v>
      </c>
    </row>
    <row r="345" s="8" customFormat="true" ht="12" hidden="false" customHeight="false" outlineLevel="0" collapsed="false">
      <c r="B345" s="18"/>
      <c r="C345" s="18"/>
      <c r="D345" s="18"/>
      <c r="E345" s="25" t="s">
        <v>521</v>
      </c>
      <c r="F345" s="26" t="s">
        <v>522</v>
      </c>
      <c r="G345" s="27" t="n">
        <v>17327.44</v>
      </c>
      <c r="H345" s="24" t="e">
        <f aca="false">G345/F345*100</f>
        <v>#VALUE!</v>
      </c>
    </row>
    <row r="346" s="8" customFormat="true" ht="12" hidden="false" customHeight="false" outlineLevel="0" collapsed="false">
      <c r="B346" s="18"/>
      <c r="C346" s="18"/>
      <c r="D346" s="19" t="s">
        <v>303</v>
      </c>
      <c r="E346" s="25" t="s">
        <v>304</v>
      </c>
      <c r="F346" s="26" t="s">
        <v>523</v>
      </c>
      <c r="G346" s="27" t="n">
        <v>3782.01</v>
      </c>
      <c r="H346" s="24" t="e">
        <f aca="false">G346/F346*100</f>
        <v>#VALUE!</v>
      </c>
    </row>
    <row r="347" s="8" customFormat="true" ht="12" hidden="false" customHeight="false" outlineLevel="0" collapsed="false">
      <c r="B347" s="18"/>
      <c r="C347" s="18"/>
      <c r="D347" s="19" t="s">
        <v>239</v>
      </c>
      <c r="E347" s="25" t="s">
        <v>240</v>
      </c>
      <c r="F347" s="26" t="s">
        <v>524</v>
      </c>
      <c r="G347" s="27" t="n">
        <v>4969.69</v>
      </c>
      <c r="H347" s="24" t="e">
        <f aca="false">G347/F347*100</f>
        <v>#VALUE!</v>
      </c>
    </row>
    <row r="348" s="8" customFormat="true" ht="12" hidden="false" customHeight="false" outlineLevel="0" collapsed="false">
      <c r="B348" s="18"/>
      <c r="C348" s="18"/>
      <c r="D348" s="19" t="s">
        <v>67</v>
      </c>
      <c r="E348" s="25" t="s">
        <v>68</v>
      </c>
      <c r="F348" s="26" t="s">
        <v>525</v>
      </c>
      <c r="G348" s="27" t="n">
        <v>8721.63</v>
      </c>
      <c r="H348" s="24" t="e">
        <f aca="false">G348/F348*100</f>
        <v>#VALUE!</v>
      </c>
    </row>
    <row r="349" s="8" customFormat="true" ht="12" hidden="false" customHeight="false" outlineLevel="0" collapsed="false">
      <c r="B349" s="18"/>
      <c r="C349" s="18"/>
      <c r="D349" s="19" t="s">
        <v>309</v>
      </c>
      <c r="E349" s="25" t="s">
        <v>310</v>
      </c>
      <c r="F349" s="26" t="s">
        <v>526</v>
      </c>
      <c r="G349" s="27" t="n">
        <v>111717.76</v>
      </c>
      <c r="H349" s="24" t="e">
        <f aca="false">G349/F349*100</f>
        <v>#VALUE!</v>
      </c>
    </row>
    <row r="350" s="8" customFormat="true" ht="24" hidden="false" customHeight="false" outlineLevel="0" collapsed="false">
      <c r="B350" s="18"/>
      <c r="C350" s="18"/>
      <c r="D350" s="19" t="s">
        <v>172</v>
      </c>
      <c r="E350" s="25" t="s">
        <v>173</v>
      </c>
      <c r="F350" s="26" t="s">
        <v>527</v>
      </c>
      <c r="G350" s="27" t="n">
        <v>143.34</v>
      </c>
      <c r="H350" s="24" t="e">
        <f aca="false">G350/F350*100</f>
        <v>#VALUE!</v>
      </c>
    </row>
    <row r="351" s="8" customFormat="true" ht="24" hidden="false" customHeight="false" outlineLevel="0" collapsed="false">
      <c r="B351" s="18"/>
      <c r="C351" s="18"/>
      <c r="D351" s="19" t="s">
        <v>242</v>
      </c>
      <c r="E351" s="25" t="s">
        <v>243</v>
      </c>
      <c r="F351" s="26" t="s">
        <v>528</v>
      </c>
      <c r="G351" s="27" t="n">
        <v>2674.48</v>
      </c>
      <c r="H351" s="24" t="e">
        <f aca="false">G351/F351*100</f>
        <v>#VALUE!</v>
      </c>
    </row>
    <row r="352" s="8" customFormat="true" ht="12" hidden="false" customHeight="false" outlineLevel="0" collapsed="false">
      <c r="B352" s="18"/>
      <c r="C352" s="18"/>
      <c r="D352" s="19" t="s">
        <v>24</v>
      </c>
      <c r="E352" s="25" t="s">
        <v>25</v>
      </c>
      <c r="F352" s="26" t="s">
        <v>529</v>
      </c>
      <c r="G352" s="27" t="n">
        <f aca="false">SUM(G353:G358)</f>
        <v>17934</v>
      </c>
      <c r="H352" s="24" t="e">
        <f aca="false">G352/F352*100</f>
        <v>#VALUE!</v>
      </c>
    </row>
    <row r="353" s="8" customFormat="true" ht="24" hidden="false" customHeight="false" outlineLevel="0" collapsed="false">
      <c r="B353" s="18"/>
      <c r="C353" s="18"/>
      <c r="D353" s="18"/>
      <c r="E353" s="25" t="s">
        <v>530</v>
      </c>
      <c r="F353" s="26" t="s">
        <v>118</v>
      </c>
      <c r="G353" s="28" t="n">
        <v>0</v>
      </c>
      <c r="H353" s="24" t="e">
        <f aca="false">G353/F353*100</f>
        <v>#VALUE!</v>
      </c>
    </row>
    <row r="354" s="8" customFormat="true" ht="24" hidden="false" customHeight="false" outlineLevel="0" collapsed="false">
      <c r="B354" s="18"/>
      <c r="C354" s="18"/>
      <c r="D354" s="18"/>
      <c r="E354" s="25" t="s">
        <v>531</v>
      </c>
      <c r="F354" s="27" t="n">
        <v>0</v>
      </c>
      <c r="G354" s="28" t="n">
        <v>0</v>
      </c>
      <c r="H354" s="24" t="s">
        <v>23</v>
      </c>
    </row>
    <row r="355" s="8" customFormat="true" ht="12" hidden="false" customHeight="false" outlineLevel="0" collapsed="false">
      <c r="B355" s="18"/>
      <c r="C355" s="18"/>
      <c r="D355" s="18"/>
      <c r="E355" s="25" t="s">
        <v>532</v>
      </c>
      <c r="F355" s="27" t="n">
        <v>0</v>
      </c>
      <c r="G355" s="28" t="n">
        <v>0</v>
      </c>
      <c r="H355" s="24" t="s">
        <v>23</v>
      </c>
    </row>
    <row r="356" s="8" customFormat="true" ht="36" hidden="false" customHeight="false" outlineLevel="0" collapsed="false">
      <c r="B356" s="18"/>
      <c r="C356" s="18"/>
      <c r="D356" s="18"/>
      <c r="E356" s="25" t="s">
        <v>533</v>
      </c>
      <c r="F356" s="26" t="s">
        <v>534</v>
      </c>
      <c r="G356" s="27" t="n">
        <v>17934</v>
      </c>
      <c r="H356" s="24" t="e">
        <f aca="false">G356/F356*100</f>
        <v>#VALUE!</v>
      </c>
    </row>
    <row r="357" s="8" customFormat="true" ht="12" hidden="false" customHeight="false" outlineLevel="0" collapsed="false">
      <c r="B357" s="18"/>
      <c r="C357" s="18"/>
      <c r="D357" s="19" t="s">
        <v>125</v>
      </c>
      <c r="E357" s="25" t="s">
        <v>25</v>
      </c>
      <c r="F357" s="27" t="n">
        <v>0</v>
      </c>
      <c r="G357" s="28" t="n">
        <v>0</v>
      </c>
      <c r="H357" s="24" t="s">
        <v>23</v>
      </c>
    </row>
    <row r="358" s="8" customFormat="true" ht="36" hidden="false" customHeight="false" outlineLevel="0" collapsed="false">
      <c r="B358" s="18"/>
      <c r="C358" s="18"/>
      <c r="D358" s="18"/>
      <c r="E358" s="25" t="s">
        <v>533</v>
      </c>
      <c r="F358" s="27" t="n">
        <v>0</v>
      </c>
      <c r="G358" s="28" t="n">
        <v>0</v>
      </c>
      <c r="H358" s="24" t="s">
        <v>23</v>
      </c>
    </row>
    <row r="359" s="8" customFormat="true" ht="12" hidden="false" customHeight="false" outlineLevel="0" collapsed="false">
      <c r="B359" s="18"/>
      <c r="C359" s="18"/>
      <c r="D359" s="19" t="s">
        <v>127</v>
      </c>
      <c r="E359" s="25" t="s">
        <v>25</v>
      </c>
      <c r="F359" s="27" t="n">
        <v>0</v>
      </c>
      <c r="G359" s="28" t="n">
        <v>0</v>
      </c>
      <c r="H359" s="24" t="s">
        <v>23</v>
      </c>
    </row>
    <row r="360" s="8" customFormat="true" ht="36" hidden="false" customHeight="false" outlineLevel="0" collapsed="false">
      <c r="B360" s="18"/>
      <c r="C360" s="18"/>
      <c r="D360" s="18"/>
      <c r="E360" s="25" t="s">
        <v>533</v>
      </c>
      <c r="F360" s="27" t="n">
        <v>0</v>
      </c>
      <c r="G360" s="28" t="n">
        <v>0</v>
      </c>
      <c r="H360" s="24" t="s">
        <v>23</v>
      </c>
    </row>
    <row r="361" s="8" customFormat="true" ht="12" hidden="false" customHeight="false" outlineLevel="0" collapsed="false">
      <c r="B361" s="18"/>
      <c r="C361" s="19" t="s">
        <v>535</v>
      </c>
      <c r="D361" s="19"/>
      <c r="E361" s="25" t="s">
        <v>536</v>
      </c>
      <c r="F361" s="26" t="s">
        <v>537</v>
      </c>
      <c r="G361" s="27" t="n">
        <f aca="false">SUM(G362+G363+G364+G369+G377+G378+G379+G381+G385+G386+G390+G393+G394+G399+G400+G401+G402+G403)</f>
        <v>1158398.09</v>
      </c>
      <c r="H361" s="24" t="e">
        <f aca="false">G361/F361*100</f>
        <v>#VALUE!</v>
      </c>
    </row>
    <row r="362" s="8" customFormat="true" ht="24" hidden="false" customHeight="false" outlineLevel="0" collapsed="false">
      <c r="B362" s="18"/>
      <c r="C362" s="18"/>
      <c r="D362" s="19" t="s">
        <v>538</v>
      </c>
      <c r="E362" s="25" t="s">
        <v>539</v>
      </c>
      <c r="F362" s="26" t="s">
        <v>540</v>
      </c>
      <c r="G362" s="23" t="n">
        <v>44989.56</v>
      </c>
      <c r="H362" s="24" t="e">
        <f aca="false">G362/F362*100</f>
        <v>#VALUE!</v>
      </c>
    </row>
    <row r="363" s="8" customFormat="true" ht="60" hidden="false" customHeight="false" outlineLevel="0" collapsed="false">
      <c r="B363" s="18"/>
      <c r="C363" s="18"/>
      <c r="D363" s="19" t="s">
        <v>541</v>
      </c>
      <c r="E363" s="25" t="s">
        <v>542</v>
      </c>
      <c r="F363" s="26" t="s">
        <v>543</v>
      </c>
      <c r="G363" s="23" t="n">
        <v>19260.49</v>
      </c>
      <c r="H363" s="24" t="e">
        <f aca="false">G363/F363*100</f>
        <v>#VALUE!</v>
      </c>
    </row>
    <row r="364" s="8" customFormat="true" ht="12" hidden="false" customHeight="false" outlineLevel="0" collapsed="false">
      <c r="B364" s="18"/>
      <c r="C364" s="18"/>
      <c r="D364" s="19" t="s">
        <v>256</v>
      </c>
      <c r="E364" s="25" t="s">
        <v>257</v>
      </c>
      <c r="F364" s="26" t="s">
        <v>544</v>
      </c>
      <c r="G364" s="23" t="n">
        <f aca="false">SUM(G365:G368)</f>
        <v>51826.1</v>
      </c>
      <c r="H364" s="24" t="e">
        <f aca="false">G364/F364*100</f>
        <v>#VALUE!</v>
      </c>
    </row>
    <row r="365" s="8" customFormat="true" ht="12" hidden="false" customHeight="false" outlineLevel="0" collapsed="false">
      <c r="B365" s="18"/>
      <c r="C365" s="18"/>
      <c r="D365" s="18"/>
      <c r="E365" s="25" t="s">
        <v>452</v>
      </c>
      <c r="F365" s="26" t="s">
        <v>545</v>
      </c>
      <c r="G365" s="23" t="n">
        <v>2685.21</v>
      </c>
      <c r="H365" s="24" t="e">
        <f aca="false">G365/F365*100</f>
        <v>#VALUE!</v>
      </c>
    </row>
    <row r="366" s="8" customFormat="true" ht="12" hidden="false" customHeight="false" outlineLevel="0" collapsed="false">
      <c r="B366" s="18"/>
      <c r="C366" s="18"/>
      <c r="D366" s="18"/>
      <c r="E366" s="25" t="s">
        <v>454</v>
      </c>
      <c r="F366" s="26" t="s">
        <v>546</v>
      </c>
      <c r="G366" s="23" t="n">
        <v>13461.98</v>
      </c>
      <c r="H366" s="24" t="e">
        <f aca="false">G366/F366*100</f>
        <v>#VALUE!</v>
      </c>
    </row>
    <row r="367" s="8" customFormat="true" ht="12" hidden="false" customHeight="false" outlineLevel="0" collapsed="false">
      <c r="B367" s="18"/>
      <c r="C367" s="18"/>
      <c r="D367" s="18"/>
      <c r="E367" s="25" t="s">
        <v>456</v>
      </c>
      <c r="F367" s="26" t="s">
        <v>547</v>
      </c>
      <c r="G367" s="23" t="n">
        <v>33927.91</v>
      </c>
      <c r="H367" s="24" t="e">
        <f aca="false">G367/F367*100</f>
        <v>#VALUE!</v>
      </c>
    </row>
    <row r="368" s="8" customFormat="true" ht="12" hidden="false" customHeight="false" outlineLevel="0" collapsed="false">
      <c r="B368" s="18"/>
      <c r="C368" s="18"/>
      <c r="D368" s="18"/>
      <c r="E368" s="25" t="s">
        <v>458</v>
      </c>
      <c r="F368" s="26" t="s">
        <v>548</v>
      </c>
      <c r="G368" s="23" t="n">
        <v>1751</v>
      </c>
      <c r="H368" s="24" t="e">
        <f aca="false">G368/F368*100</f>
        <v>#VALUE!</v>
      </c>
    </row>
    <row r="369" s="8" customFormat="true" ht="12" hidden="false" customHeight="false" outlineLevel="0" collapsed="false">
      <c r="B369" s="18"/>
      <c r="C369" s="18"/>
      <c r="D369" s="19" t="s">
        <v>54</v>
      </c>
      <c r="E369" s="25" t="s">
        <v>55</v>
      </c>
      <c r="F369" s="26" t="s">
        <v>549</v>
      </c>
      <c r="G369" s="23" t="n">
        <f aca="false">SUM(G370:G376)</f>
        <v>682591.68</v>
      </c>
      <c r="H369" s="24" t="e">
        <f aca="false">G369/F369*100</f>
        <v>#VALUE!</v>
      </c>
    </row>
    <row r="370" s="8" customFormat="true" ht="12" hidden="false" customHeight="false" outlineLevel="0" collapsed="false">
      <c r="B370" s="18"/>
      <c r="C370" s="18"/>
      <c r="D370" s="18"/>
      <c r="E370" s="25" t="s">
        <v>461</v>
      </c>
      <c r="F370" s="26" t="s">
        <v>550</v>
      </c>
      <c r="G370" s="23" t="n">
        <v>4386</v>
      </c>
      <c r="H370" s="24" t="e">
        <f aca="false">G370/F370*100</f>
        <v>#VALUE!</v>
      </c>
    </row>
    <row r="371" s="8" customFormat="true" ht="12" hidden="false" customHeight="false" outlineLevel="0" collapsed="false">
      <c r="B371" s="18"/>
      <c r="C371" s="18"/>
      <c r="D371" s="18"/>
      <c r="E371" s="25" t="s">
        <v>463</v>
      </c>
      <c r="F371" s="26" t="s">
        <v>551</v>
      </c>
      <c r="G371" s="23" t="n">
        <v>179925.56</v>
      </c>
      <c r="H371" s="24" t="e">
        <f aca="false">G371/F371*100</f>
        <v>#VALUE!</v>
      </c>
    </row>
    <row r="372" s="8" customFormat="true" ht="12" hidden="false" customHeight="false" outlineLevel="0" collapsed="false">
      <c r="B372" s="18"/>
      <c r="C372" s="18"/>
      <c r="D372" s="18"/>
      <c r="E372" s="25" t="s">
        <v>467</v>
      </c>
      <c r="F372" s="26" t="s">
        <v>552</v>
      </c>
      <c r="G372" s="23" t="n">
        <v>7533</v>
      </c>
      <c r="H372" s="24" t="e">
        <f aca="false">G372/F372*100</f>
        <v>#VALUE!</v>
      </c>
    </row>
    <row r="373" s="8" customFormat="true" ht="24" hidden="false" customHeight="false" outlineLevel="0" collapsed="false">
      <c r="B373" s="18"/>
      <c r="C373" s="18"/>
      <c r="D373" s="18"/>
      <c r="E373" s="25" t="s">
        <v>469</v>
      </c>
      <c r="F373" s="26" t="s">
        <v>553</v>
      </c>
      <c r="G373" s="23" t="n">
        <v>18379.5</v>
      </c>
      <c r="H373" s="24" t="e">
        <f aca="false">G373/F373*100</f>
        <v>#VALUE!</v>
      </c>
    </row>
    <row r="374" s="8" customFormat="true" ht="12" hidden="false" customHeight="false" outlineLevel="0" collapsed="false">
      <c r="B374" s="18"/>
      <c r="C374" s="18"/>
      <c r="D374" s="18"/>
      <c r="E374" s="25" t="s">
        <v>471</v>
      </c>
      <c r="F374" s="26" t="s">
        <v>554</v>
      </c>
      <c r="G374" s="23" t="n">
        <v>384022.15</v>
      </c>
      <c r="H374" s="24" t="e">
        <f aca="false">G374/F374*100</f>
        <v>#VALUE!</v>
      </c>
    </row>
    <row r="375" s="8" customFormat="true" ht="12" hidden="false" customHeight="false" outlineLevel="0" collapsed="false">
      <c r="B375" s="18"/>
      <c r="C375" s="18"/>
      <c r="D375" s="18"/>
      <c r="E375" s="25" t="s">
        <v>473</v>
      </c>
      <c r="F375" s="26" t="s">
        <v>555</v>
      </c>
      <c r="G375" s="23" t="n">
        <v>11476.12</v>
      </c>
      <c r="H375" s="24" t="e">
        <f aca="false">G375/F375*100</f>
        <v>#VALUE!</v>
      </c>
    </row>
    <row r="376" s="8" customFormat="true" ht="12" hidden="false" customHeight="false" outlineLevel="0" collapsed="false">
      <c r="B376" s="18"/>
      <c r="C376" s="18"/>
      <c r="D376" s="18"/>
      <c r="E376" s="25" t="s">
        <v>475</v>
      </c>
      <c r="F376" s="26" t="s">
        <v>556</v>
      </c>
      <c r="G376" s="23" t="n">
        <v>76869.35</v>
      </c>
      <c r="H376" s="24" t="e">
        <f aca="false">G376/F376*100</f>
        <v>#VALUE!</v>
      </c>
    </row>
    <row r="377" s="8" customFormat="true" ht="12" hidden="false" customHeight="false" outlineLevel="0" collapsed="false">
      <c r="B377" s="18"/>
      <c r="C377" s="18"/>
      <c r="D377" s="19" t="s">
        <v>265</v>
      </c>
      <c r="E377" s="25" t="s">
        <v>266</v>
      </c>
      <c r="F377" s="26" t="s">
        <v>557</v>
      </c>
      <c r="G377" s="23" t="n">
        <v>51798.18</v>
      </c>
      <c r="H377" s="24" t="e">
        <f aca="false">G377/F377*100</f>
        <v>#VALUE!</v>
      </c>
    </row>
    <row r="378" s="8" customFormat="true" ht="12" hidden="false" customHeight="false" outlineLevel="0" collapsed="false">
      <c r="B378" s="18"/>
      <c r="C378" s="18"/>
      <c r="D378" s="19" t="s">
        <v>57</v>
      </c>
      <c r="E378" s="25" t="s">
        <v>58</v>
      </c>
      <c r="F378" s="26" t="s">
        <v>558</v>
      </c>
      <c r="G378" s="23" t="n">
        <v>123481.78</v>
      </c>
      <c r="H378" s="24" t="e">
        <f aca="false">G378/F378*100</f>
        <v>#VALUE!</v>
      </c>
    </row>
    <row r="379" s="8" customFormat="true" ht="12" hidden="false" customHeight="false" outlineLevel="0" collapsed="false">
      <c r="B379" s="18"/>
      <c r="C379" s="18"/>
      <c r="D379" s="19" t="s">
        <v>60</v>
      </c>
      <c r="E379" s="25" t="s">
        <v>61</v>
      </c>
      <c r="F379" s="26" t="s">
        <v>559</v>
      </c>
      <c r="G379" s="23" t="n">
        <v>15625.68</v>
      </c>
      <c r="H379" s="24" t="e">
        <f aca="false">G379/F379*100</f>
        <v>#VALUE!</v>
      </c>
    </row>
    <row r="380" s="8" customFormat="true" ht="12" hidden="false" customHeight="false" outlineLevel="0" collapsed="false">
      <c r="B380" s="18"/>
      <c r="C380" s="18"/>
      <c r="D380" s="19" t="s">
        <v>146</v>
      </c>
      <c r="E380" s="25" t="s">
        <v>147</v>
      </c>
      <c r="F380" s="27" t="n">
        <v>0</v>
      </c>
      <c r="G380" s="28" t="n">
        <v>0</v>
      </c>
      <c r="H380" s="24" t="s">
        <v>23</v>
      </c>
    </row>
    <row r="381" s="8" customFormat="true" ht="12" hidden="false" customHeight="false" outlineLevel="0" collapsed="false">
      <c r="B381" s="18"/>
      <c r="C381" s="18"/>
      <c r="D381" s="19" t="s">
        <v>15</v>
      </c>
      <c r="E381" s="25" t="s">
        <v>16</v>
      </c>
      <c r="F381" s="26" t="s">
        <v>560</v>
      </c>
      <c r="G381" s="23" t="n">
        <f aca="false">SUM(G382:G384)</f>
        <v>35583.16</v>
      </c>
      <c r="H381" s="24" t="e">
        <f aca="false">G381/F381*100</f>
        <v>#VALUE!</v>
      </c>
    </row>
    <row r="382" s="8" customFormat="true" ht="12" hidden="false" customHeight="false" outlineLevel="0" collapsed="false">
      <c r="B382" s="18"/>
      <c r="C382" s="18"/>
      <c r="D382" s="18"/>
      <c r="E382" s="25" t="s">
        <v>494</v>
      </c>
      <c r="F382" s="26" t="s">
        <v>453</v>
      </c>
      <c r="G382" s="23" t="n">
        <v>4429.75</v>
      </c>
      <c r="H382" s="24" t="e">
        <f aca="false">G382/F382*100</f>
        <v>#VALUE!</v>
      </c>
    </row>
    <row r="383" s="8" customFormat="true" ht="12" hidden="false" customHeight="false" outlineLevel="0" collapsed="false">
      <c r="B383" s="18"/>
      <c r="C383" s="18"/>
      <c r="D383" s="18"/>
      <c r="E383" s="25" t="s">
        <v>496</v>
      </c>
      <c r="F383" s="26" t="s">
        <v>561</v>
      </c>
      <c r="G383" s="23" t="n">
        <v>14603.41</v>
      </c>
      <c r="H383" s="24" t="e">
        <f aca="false">G383/F383*100</f>
        <v>#VALUE!</v>
      </c>
    </row>
    <row r="384" s="8" customFormat="true" ht="12" hidden="false" customHeight="false" outlineLevel="0" collapsed="false">
      <c r="B384" s="18"/>
      <c r="C384" s="18"/>
      <c r="D384" s="18"/>
      <c r="E384" s="25" t="s">
        <v>153</v>
      </c>
      <c r="F384" s="26" t="s">
        <v>562</v>
      </c>
      <c r="G384" s="23" t="n">
        <v>16550</v>
      </c>
      <c r="H384" s="24" t="e">
        <f aca="false">G384/F384*100</f>
        <v>#VALUE!</v>
      </c>
    </row>
    <row r="385" s="8" customFormat="true" ht="12" hidden="false" customHeight="false" outlineLevel="0" collapsed="false">
      <c r="B385" s="18"/>
      <c r="C385" s="18"/>
      <c r="D385" s="19" t="s">
        <v>499</v>
      </c>
      <c r="E385" s="25" t="s">
        <v>500</v>
      </c>
      <c r="F385" s="26" t="s">
        <v>563</v>
      </c>
      <c r="G385" s="23" t="n">
        <v>7949.71</v>
      </c>
      <c r="H385" s="24" t="e">
        <f aca="false">G385/F385*100</f>
        <v>#VALUE!</v>
      </c>
    </row>
    <row r="386" s="8" customFormat="true" ht="12" hidden="false" customHeight="false" outlineLevel="0" collapsed="false">
      <c r="B386" s="18"/>
      <c r="C386" s="18"/>
      <c r="D386" s="19" t="s">
        <v>30</v>
      </c>
      <c r="E386" s="25" t="s">
        <v>31</v>
      </c>
      <c r="F386" s="26" t="s">
        <v>564</v>
      </c>
      <c r="G386" s="23" t="n">
        <f aca="false">SUM(G387:G389)</f>
        <v>45813.58</v>
      </c>
      <c r="H386" s="24" t="e">
        <f aca="false">G386/F386*100</f>
        <v>#VALUE!</v>
      </c>
    </row>
    <row r="387" s="8" customFormat="true" ht="12" hidden="false" customHeight="false" outlineLevel="0" collapsed="false">
      <c r="B387" s="18"/>
      <c r="C387" s="18"/>
      <c r="D387" s="18"/>
      <c r="E387" s="25" t="s">
        <v>505</v>
      </c>
      <c r="F387" s="26" t="s">
        <v>565</v>
      </c>
      <c r="G387" s="23" t="n">
        <v>34628</v>
      </c>
      <c r="H387" s="24" t="e">
        <f aca="false">G387/F387*100</f>
        <v>#VALUE!</v>
      </c>
    </row>
    <row r="388" s="8" customFormat="true" ht="12" hidden="false" customHeight="false" outlineLevel="0" collapsed="false">
      <c r="B388" s="18"/>
      <c r="C388" s="18"/>
      <c r="D388" s="18"/>
      <c r="E388" s="25" t="s">
        <v>390</v>
      </c>
      <c r="F388" s="26" t="s">
        <v>566</v>
      </c>
      <c r="G388" s="23" t="n">
        <v>9040.46</v>
      </c>
      <c r="H388" s="24" t="e">
        <f aca="false">G388/F388*100</f>
        <v>#VALUE!</v>
      </c>
    </row>
    <row r="389" s="8" customFormat="true" ht="12" hidden="false" customHeight="false" outlineLevel="0" collapsed="false">
      <c r="B389" s="18"/>
      <c r="C389" s="18"/>
      <c r="D389" s="18"/>
      <c r="E389" s="25" t="s">
        <v>392</v>
      </c>
      <c r="F389" s="26" t="s">
        <v>567</v>
      </c>
      <c r="G389" s="23" t="n">
        <v>2145.12</v>
      </c>
      <c r="H389" s="24" t="e">
        <f aca="false">G389/F389*100</f>
        <v>#VALUE!</v>
      </c>
    </row>
    <row r="390" s="8" customFormat="true" ht="12" hidden="false" customHeight="false" outlineLevel="0" collapsed="false">
      <c r="B390" s="18"/>
      <c r="C390" s="18"/>
      <c r="D390" s="19" t="s">
        <v>19</v>
      </c>
      <c r="E390" s="25" t="s">
        <v>20</v>
      </c>
      <c r="F390" s="26" t="s">
        <v>568</v>
      </c>
      <c r="G390" s="23" t="n">
        <f aca="false">SUM(G391:G392)</f>
        <v>19517.81</v>
      </c>
      <c r="H390" s="24" t="e">
        <f aca="false">G390/F390*100</f>
        <v>#VALUE!</v>
      </c>
    </row>
    <row r="391" s="8" customFormat="true" ht="12" hidden="false" customHeight="false" outlineLevel="0" collapsed="false">
      <c r="B391" s="18"/>
      <c r="C391" s="18"/>
      <c r="D391" s="18"/>
      <c r="E391" s="25" t="s">
        <v>510</v>
      </c>
      <c r="F391" s="26" t="s">
        <v>569</v>
      </c>
      <c r="G391" s="23" t="n">
        <v>19433.94</v>
      </c>
      <c r="H391" s="24" t="e">
        <f aca="false">G391/F391*100</f>
        <v>#VALUE!</v>
      </c>
    </row>
    <row r="392" s="8" customFormat="true" ht="12" hidden="false" customHeight="false" outlineLevel="0" collapsed="false">
      <c r="B392" s="18"/>
      <c r="C392" s="18"/>
      <c r="D392" s="18"/>
      <c r="E392" s="25" t="s">
        <v>291</v>
      </c>
      <c r="F392" s="26" t="s">
        <v>570</v>
      </c>
      <c r="G392" s="23" t="n">
        <v>83.87</v>
      </c>
      <c r="H392" s="24" t="e">
        <f aca="false">G392/F392*100</f>
        <v>#VALUE!</v>
      </c>
    </row>
    <row r="393" s="8" customFormat="true" ht="12" hidden="false" customHeight="false" outlineLevel="0" collapsed="false">
      <c r="B393" s="18"/>
      <c r="C393" s="18"/>
      <c r="D393" s="19" t="s">
        <v>295</v>
      </c>
      <c r="E393" s="25" t="s">
        <v>296</v>
      </c>
      <c r="F393" s="26" t="s">
        <v>571</v>
      </c>
      <c r="G393" s="23" t="n">
        <v>452</v>
      </c>
      <c r="H393" s="24" t="e">
        <f aca="false">G393/F393*100</f>
        <v>#VALUE!</v>
      </c>
    </row>
    <row r="394" s="8" customFormat="true" ht="12" hidden="false" customHeight="false" outlineLevel="0" collapsed="false">
      <c r="B394" s="18"/>
      <c r="C394" s="18"/>
      <c r="D394" s="19" t="s">
        <v>64</v>
      </c>
      <c r="E394" s="25" t="s">
        <v>65</v>
      </c>
      <c r="F394" s="26" t="s">
        <v>572</v>
      </c>
      <c r="G394" s="23" t="n">
        <f aca="false">SUM(G395:G398)</f>
        <v>14155.96</v>
      </c>
      <c r="H394" s="24" t="e">
        <f aca="false">G394/F394*100</f>
        <v>#VALUE!</v>
      </c>
    </row>
    <row r="395" s="8" customFormat="true" ht="12" hidden="false" customHeight="false" outlineLevel="0" collapsed="false">
      <c r="B395" s="18"/>
      <c r="C395" s="18"/>
      <c r="D395" s="18"/>
      <c r="E395" s="25" t="s">
        <v>105</v>
      </c>
      <c r="F395" s="26" t="s">
        <v>573</v>
      </c>
      <c r="G395" s="23" t="n">
        <v>3392.84</v>
      </c>
      <c r="H395" s="24" t="e">
        <f aca="false">G395/F395*100</f>
        <v>#VALUE!</v>
      </c>
    </row>
    <row r="396" s="8" customFormat="true" ht="12" hidden="false" customHeight="false" outlineLevel="0" collapsed="false">
      <c r="B396" s="18"/>
      <c r="C396" s="18"/>
      <c r="D396" s="18"/>
      <c r="E396" s="25" t="s">
        <v>298</v>
      </c>
      <c r="F396" s="26" t="s">
        <v>574</v>
      </c>
      <c r="G396" s="23" t="n">
        <v>1435.54</v>
      </c>
      <c r="H396" s="24" t="e">
        <f aca="false">G396/F396*100</f>
        <v>#VALUE!</v>
      </c>
    </row>
    <row r="397" s="8" customFormat="true" ht="12" hidden="false" customHeight="false" outlineLevel="0" collapsed="false">
      <c r="B397" s="18"/>
      <c r="C397" s="18"/>
      <c r="D397" s="18"/>
      <c r="E397" s="25" t="s">
        <v>301</v>
      </c>
      <c r="F397" s="26" t="s">
        <v>575</v>
      </c>
      <c r="G397" s="23" t="n">
        <v>799.37</v>
      </c>
      <c r="H397" s="24" t="e">
        <f aca="false">G397/F397*100</f>
        <v>#VALUE!</v>
      </c>
    </row>
    <row r="398" s="8" customFormat="true" ht="12" hidden="false" customHeight="false" outlineLevel="0" collapsed="false">
      <c r="B398" s="18"/>
      <c r="C398" s="18"/>
      <c r="D398" s="18"/>
      <c r="E398" s="25" t="s">
        <v>521</v>
      </c>
      <c r="F398" s="26" t="s">
        <v>576</v>
      </c>
      <c r="G398" s="23" t="n">
        <v>8528.21</v>
      </c>
      <c r="H398" s="24" t="e">
        <f aca="false">G398/F398*100</f>
        <v>#VALUE!</v>
      </c>
    </row>
    <row r="399" s="8" customFormat="true" ht="12" hidden="false" customHeight="false" outlineLevel="0" collapsed="false">
      <c r="B399" s="18"/>
      <c r="C399" s="18"/>
      <c r="D399" s="19" t="s">
        <v>303</v>
      </c>
      <c r="E399" s="25" t="s">
        <v>304</v>
      </c>
      <c r="F399" s="26" t="s">
        <v>577</v>
      </c>
      <c r="G399" s="23" t="n">
        <v>1424.18</v>
      </c>
      <c r="H399" s="24" t="e">
        <f aca="false">G399/F399*100</f>
        <v>#VALUE!</v>
      </c>
    </row>
    <row r="400" s="8" customFormat="true" ht="12" hidden="false" customHeight="false" outlineLevel="0" collapsed="false">
      <c r="B400" s="18"/>
      <c r="C400" s="18"/>
      <c r="D400" s="19" t="s">
        <v>239</v>
      </c>
      <c r="E400" s="25" t="s">
        <v>240</v>
      </c>
      <c r="F400" s="26" t="s">
        <v>81</v>
      </c>
      <c r="G400" s="23" t="n">
        <v>334.26</v>
      </c>
      <c r="H400" s="24" t="e">
        <f aca="false">G400/F400*100</f>
        <v>#VALUE!</v>
      </c>
    </row>
    <row r="401" s="8" customFormat="true" ht="12" hidden="false" customHeight="false" outlineLevel="0" collapsed="false">
      <c r="B401" s="18"/>
      <c r="C401" s="18"/>
      <c r="D401" s="19" t="s">
        <v>67</v>
      </c>
      <c r="E401" s="25" t="s">
        <v>68</v>
      </c>
      <c r="F401" s="26" t="s">
        <v>578</v>
      </c>
      <c r="G401" s="23" t="n">
        <v>2223</v>
      </c>
      <c r="H401" s="24" t="e">
        <f aca="false">G401/F401*100</f>
        <v>#VALUE!</v>
      </c>
    </row>
    <row r="402" s="8" customFormat="true" ht="12" hidden="false" customHeight="false" outlineLevel="0" collapsed="false">
      <c r="B402" s="18"/>
      <c r="C402" s="18"/>
      <c r="D402" s="19" t="s">
        <v>309</v>
      </c>
      <c r="E402" s="25" t="s">
        <v>310</v>
      </c>
      <c r="F402" s="26" t="s">
        <v>579</v>
      </c>
      <c r="G402" s="23" t="n">
        <v>41184</v>
      </c>
      <c r="H402" s="24" t="e">
        <f aca="false">G402/F402*100</f>
        <v>#VALUE!</v>
      </c>
    </row>
    <row r="403" s="8" customFormat="true" ht="24" hidden="false" customHeight="false" outlineLevel="0" collapsed="false">
      <c r="B403" s="18"/>
      <c r="C403" s="18"/>
      <c r="D403" s="19" t="s">
        <v>242</v>
      </c>
      <c r="E403" s="25" t="s">
        <v>243</v>
      </c>
      <c r="F403" s="26" t="s">
        <v>580</v>
      </c>
      <c r="G403" s="23" t="n">
        <v>186.96</v>
      </c>
      <c r="H403" s="24" t="e">
        <f aca="false">G403/F403*100</f>
        <v>#VALUE!</v>
      </c>
    </row>
    <row r="404" s="8" customFormat="true" ht="12" hidden="false" customHeight="false" outlineLevel="0" collapsed="false">
      <c r="B404" s="18"/>
      <c r="C404" s="19" t="s">
        <v>581</v>
      </c>
      <c r="D404" s="19"/>
      <c r="E404" s="25" t="s">
        <v>582</v>
      </c>
      <c r="F404" s="26" t="s">
        <v>583</v>
      </c>
      <c r="G404" s="27" t="n">
        <f aca="false">SUM(G405+G410+G419+G422+G423+G424+G425+G431+G434+G438+G441+G442+G448+G449+G450+G451+G452)</f>
        <v>1583098.27</v>
      </c>
      <c r="H404" s="24" t="e">
        <f aca="false">G404/F404*100</f>
        <v>#VALUE!</v>
      </c>
    </row>
    <row r="405" s="8" customFormat="true" ht="12" hidden="false" customHeight="false" outlineLevel="0" collapsed="false">
      <c r="B405" s="18"/>
      <c r="C405" s="18"/>
      <c r="D405" s="19" t="s">
        <v>256</v>
      </c>
      <c r="E405" s="25" t="s">
        <v>257</v>
      </c>
      <c r="F405" s="26" t="s">
        <v>584</v>
      </c>
      <c r="G405" s="23" t="n">
        <f aca="false">SUM(G406:G409)</f>
        <v>76886.04</v>
      </c>
      <c r="H405" s="24" t="e">
        <f aca="false">G405/F405*100</f>
        <v>#VALUE!</v>
      </c>
    </row>
    <row r="406" s="8" customFormat="true" ht="12" hidden="false" customHeight="false" outlineLevel="0" collapsed="false">
      <c r="B406" s="18"/>
      <c r="C406" s="18"/>
      <c r="D406" s="18"/>
      <c r="E406" s="25" t="s">
        <v>452</v>
      </c>
      <c r="F406" s="26" t="s">
        <v>585</v>
      </c>
      <c r="G406" s="23" t="n">
        <v>2765.58</v>
      </c>
      <c r="H406" s="24" t="e">
        <f aca="false">G406/F406*100</f>
        <v>#VALUE!</v>
      </c>
    </row>
    <row r="407" s="8" customFormat="true" ht="12" hidden="false" customHeight="false" outlineLevel="0" collapsed="false">
      <c r="B407" s="18"/>
      <c r="C407" s="18"/>
      <c r="D407" s="18"/>
      <c r="E407" s="25" t="s">
        <v>454</v>
      </c>
      <c r="F407" s="26" t="s">
        <v>586</v>
      </c>
      <c r="G407" s="23" t="n">
        <v>15189.05</v>
      </c>
      <c r="H407" s="24" t="e">
        <f aca="false">G407/F407*100</f>
        <v>#VALUE!</v>
      </c>
    </row>
    <row r="408" s="8" customFormat="true" ht="12" hidden="false" customHeight="false" outlineLevel="0" collapsed="false">
      <c r="B408" s="18"/>
      <c r="C408" s="18"/>
      <c r="D408" s="18"/>
      <c r="E408" s="25" t="s">
        <v>456</v>
      </c>
      <c r="F408" s="26" t="s">
        <v>587</v>
      </c>
      <c r="G408" s="23" t="n">
        <v>56123.41</v>
      </c>
      <c r="H408" s="24" t="e">
        <f aca="false">G408/F408*100</f>
        <v>#VALUE!</v>
      </c>
    </row>
    <row r="409" s="8" customFormat="true" ht="12" hidden="false" customHeight="false" outlineLevel="0" collapsed="false">
      <c r="B409" s="18"/>
      <c r="C409" s="18"/>
      <c r="D409" s="18"/>
      <c r="E409" s="25" t="s">
        <v>458</v>
      </c>
      <c r="F409" s="26" t="s">
        <v>588</v>
      </c>
      <c r="G409" s="23" t="n">
        <v>2808</v>
      </c>
      <c r="H409" s="24" t="e">
        <f aca="false">G409/F409*100</f>
        <v>#VALUE!</v>
      </c>
    </row>
    <row r="410" s="8" customFormat="true" ht="12" hidden="false" customHeight="false" outlineLevel="0" collapsed="false">
      <c r="B410" s="18"/>
      <c r="C410" s="18"/>
      <c r="D410" s="19" t="s">
        <v>54</v>
      </c>
      <c r="E410" s="25" t="s">
        <v>55</v>
      </c>
      <c r="F410" s="26" t="s">
        <v>589</v>
      </c>
      <c r="G410" s="23" t="n">
        <f aca="false">SUM(G411:G418)</f>
        <v>950290.63</v>
      </c>
      <c r="H410" s="24" t="e">
        <f aca="false">G410/F410*100</f>
        <v>#VALUE!</v>
      </c>
    </row>
    <row r="411" s="8" customFormat="true" ht="12" hidden="false" customHeight="false" outlineLevel="0" collapsed="false">
      <c r="B411" s="18"/>
      <c r="C411" s="18"/>
      <c r="D411" s="18"/>
      <c r="E411" s="25" t="s">
        <v>461</v>
      </c>
      <c r="F411" s="26" t="s">
        <v>590</v>
      </c>
      <c r="G411" s="23" t="n">
        <v>5062</v>
      </c>
      <c r="H411" s="24" t="e">
        <f aca="false">G411/F411*100</f>
        <v>#VALUE!</v>
      </c>
    </row>
    <row r="412" s="8" customFormat="true" ht="12" hidden="false" customHeight="false" outlineLevel="0" collapsed="false">
      <c r="B412" s="18"/>
      <c r="C412" s="18"/>
      <c r="D412" s="18"/>
      <c r="E412" s="25" t="s">
        <v>463</v>
      </c>
      <c r="F412" s="26" t="s">
        <v>591</v>
      </c>
      <c r="G412" s="23" t="n">
        <v>139033.23</v>
      </c>
      <c r="H412" s="24" t="e">
        <f aca="false">G412/F412*100</f>
        <v>#VALUE!</v>
      </c>
    </row>
    <row r="413" s="8" customFormat="true" ht="24" hidden="false" customHeight="false" outlineLevel="0" collapsed="false">
      <c r="B413" s="18"/>
      <c r="C413" s="18"/>
      <c r="D413" s="18"/>
      <c r="E413" s="25" t="s">
        <v>465</v>
      </c>
      <c r="F413" s="26" t="s">
        <v>592</v>
      </c>
      <c r="G413" s="23" t="n">
        <v>11620.8</v>
      </c>
      <c r="H413" s="24" t="e">
        <f aca="false">G413/F413*100</f>
        <v>#VALUE!</v>
      </c>
    </row>
    <row r="414" s="8" customFormat="true" ht="12" hidden="false" customHeight="false" outlineLevel="0" collapsed="false">
      <c r="B414" s="18"/>
      <c r="C414" s="18"/>
      <c r="D414" s="18"/>
      <c r="E414" s="25" t="s">
        <v>467</v>
      </c>
      <c r="F414" s="26" t="s">
        <v>593</v>
      </c>
      <c r="G414" s="23" t="n">
        <v>9556</v>
      </c>
      <c r="H414" s="24" t="e">
        <f aca="false">G414/F414*100</f>
        <v>#VALUE!</v>
      </c>
    </row>
    <row r="415" s="8" customFormat="true" ht="24" hidden="false" customHeight="false" outlineLevel="0" collapsed="false">
      <c r="B415" s="18"/>
      <c r="C415" s="18"/>
      <c r="D415" s="18"/>
      <c r="E415" s="25" t="s">
        <v>469</v>
      </c>
      <c r="F415" s="26" t="s">
        <v>594</v>
      </c>
      <c r="G415" s="23" t="n">
        <v>36900.41</v>
      </c>
      <c r="H415" s="24" t="e">
        <f aca="false">G415/F415*100</f>
        <v>#VALUE!</v>
      </c>
    </row>
    <row r="416" s="8" customFormat="true" ht="12" hidden="false" customHeight="false" outlineLevel="0" collapsed="false">
      <c r="B416" s="18"/>
      <c r="C416" s="18"/>
      <c r="D416" s="18"/>
      <c r="E416" s="25" t="s">
        <v>471</v>
      </c>
      <c r="F416" s="26" t="s">
        <v>595</v>
      </c>
      <c r="G416" s="23" t="n">
        <v>643487.45</v>
      </c>
      <c r="H416" s="24" t="e">
        <f aca="false">G416/F416*100</f>
        <v>#VALUE!</v>
      </c>
    </row>
    <row r="417" s="8" customFormat="true" ht="12" hidden="false" customHeight="false" outlineLevel="0" collapsed="false">
      <c r="B417" s="18"/>
      <c r="C417" s="18"/>
      <c r="D417" s="18"/>
      <c r="E417" s="25" t="s">
        <v>473</v>
      </c>
      <c r="F417" s="26" t="s">
        <v>398</v>
      </c>
      <c r="G417" s="23" t="n">
        <v>6004.53</v>
      </c>
      <c r="H417" s="24" t="e">
        <f aca="false">G417/F417*100</f>
        <v>#VALUE!</v>
      </c>
    </row>
    <row r="418" s="8" customFormat="true" ht="12" hidden="false" customHeight="false" outlineLevel="0" collapsed="false">
      <c r="B418" s="18"/>
      <c r="C418" s="18"/>
      <c r="D418" s="18"/>
      <c r="E418" s="25" t="s">
        <v>475</v>
      </c>
      <c r="F418" s="26" t="s">
        <v>596</v>
      </c>
      <c r="G418" s="23" t="n">
        <v>98626.21</v>
      </c>
      <c r="H418" s="24" t="e">
        <f aca="false">G418/F418*100</f>
        <v>#VALUE!</v>
      </c>
    </row>
    <row r="419" s="8" customFormat="true" ht="12" hidden="false" customHeight="false" outlineLevel="0" collapsed="false">
      <c r="B419" s="18"/>
      <c r="C419" s="18"/>
      <c r="D419" s="19" t="s">
        <v>265</v>
      </c>
      <c r="E419" s="25" t="s">
        <v>266</v>
      </c>
      <c r="F419" s="26" t="s">
        <v>597</v>
      </c>
      <c r="G419" s="23" t="n">
        <v>79364.95</v>
      </c>
      <c r="H419" s="24" t="e">
        <f aca="false">G419/F419*100</f>
        <v>#VALUE!</v>
      </c>
    </row>
    <row r="420" s="8" customFormat="true" ht="12" hidden="false" customHeight="false" outlineLevel="0" collapsed="false">
      <c r="B420" s="18"/>
      <c r="C420" s="18"/>
      <c r="D420" s="19" t="s">
        <v>268</v>
      </c>
      <c r="E420" s="21" t="s">
        <v>269</v>
      </c>
      <c r="F420" s="27" t="n">
        <v>0</v>
      </c>
      <c r="G420" s="28" t="n">
        <v>0</v>
      </c>
      <c r="H420" s="24" t="s">
        <v>23</v>
      </c>
    </row>
    <row r="421" s="8" customFormat="true" ht="24" hidden="false" customHeight="false" outlineLevel="0" collapsed="false">
      <c r="B421" s="18"/>
      <c r="C421" s="18"/>
      <c r="D421" s="18"/>
      <c r="E421" s="21" t="s">
        <v>469</v>
      </c>
      <c r="F421" s="27" t="n">
        <v>0</v>
      </c>
      <c r="G421" s="28" t="n">
        <v>0</v>
      </c>
      <c r="H421" s="24" t="s">
        <v>23</v>
      </c>
    </row>
    <row r="422" s="8" customFormat="true" ht="12" hidden="false" customHeight="false" outlineLevel="0" collapsed="false">
      <c r="B422" s="18"/>
      <c r="C422" s="18"/>
      <c r="D422" s="19" t="s">
        <v>57</v>
      </c>
      <c r="E422" s="25" t="s">
        <v>58</v>
      </c>
      <c r="F422" s="26" t="s">
        <v>598</v>
      </c>
      <c r="G422" s="23" t="n">
        <v>178223.4</v>
      </c>
      <c r="H422" s="24" t="e">
        <f aca="false">G422/F422*100</f>
        <v>#VALUE!</v>
      </c>
    </row>
    <row r="423" s="8" customFormat="true" ht="12" hidden="false" customHeight="false" outlineLevel="0" collapsed="false">
      <c r="B423" s="18"/>
      <c r="C423" s="18"/>
      <c r="D423" s="19" t="s">
        <v>60</v>
      </c>
      <c r="E423" s="25" t="s">
        <v>61</v>
      </c>
      <c r="F423" s="26" t="s">
        <v>599</v>
      </c>
      <c r="G423" s="23" t="n">
        <v>17598.06</v>
      </c>
      <c r="H423" s="24" t="e">
        <f aca="false">G423/F423*100</f>
        <v>#VALUE!</v>
      </c>
    </row>
    <row r="424" s="8" customFormat="true" ht="12" hidden="false" customHeight="false" outlineLevel="0" collapsed="false">
      <c r="B424" s="18"/>
      <c r="C424" s="18"/>
      <c r="D424" s="19" t="s">
        <v>146</v>
      </c>
      <c r="E424" s="25" t="s">
        <v>147</v>
      </c>
      <c r="F424" s="26" t="s">
        <v>94</v>
      </c>
      <c r="G424" s="23" t="n">
        <v>1000</v>
      </c>
      <c r="H424" s="24" t="e">
        <f aca="false">G424/F424*100</f>
        <v>#VALUE!</v>
      </c>
    </row>
    <row r="425" s="8" customFormat="true" ht="12" hidden="false" customHeight="false" outlineLevel="0" collapsed="false">
      <c r="B425" s="18"/>
      <c r="C425" s="18"/>
      <c r="D425" s="19" t="s">
        <v>15</v>
      </c>
      <c r="E425" s="25" t="s">
        <v>16</v>
      </c>
      <c r="F425" s="26" t="s">
        <v>600</v>
      </c>
      <c r="G425" s="23" t="n">
        <f aca="false">SUM(G426:G430)</f>
        <v>66458.16</v>
      </c>
      <c r="H425" s="24" t="e">
        <f aca="false">G425/F425*100</f>
        <v>#VALUE!</v>
      </c>
    </row>
    <row r="426" s="8" customFormat="true" ht="24" hidden="false" customHeight="false" outlineLevel="0" collapsed="false">
      <c r="B426" s="18"/>
      <c r="C426" s="18"/>
      <c r="D426" s="18"/>
      <c r="E426" s="25" t="s">
        <v>492</v>
      </c>
      <c r="F426" s="26" t="s">
        <v>601</v>
      </c>
      <c r="G426" s="23" t="n">
        <v>169.79</v>
      </c>
      <c r="H426" s="24" t="e">
        <f aca="false">G426/F426*100</f>
        <v>#VALUE!</v>
      </c>
    </row>
    <row r="427" s="8" customFormat="true" ht="12" hidden="false" customHeight="false" outlineLevel="0" collapsed="false">
      <c r="B427" s="18"/>
      <c r="C427" s="18"/>
      <c r="D427" s="18"/>
      <c r="E427" s="25" t="s">
        <v>494</v>
      </c>
      <c r="F427" s="26" t="s">
        <v>602</v>
      </c>
      <c r="G427" s="23" t="n">
        <v>7413.95</v>
      </c>
      <c r="H427" s="24" t="e">
        <f aca="false">G427/F427*100</f>
        <v>#VALUE!</v>
      </c>
    </row>
    <row r="428" s="8" customFormat="true" ht="12" hidden="false" customHeight="false" outlineLevel="0" collapsed="false">
      <c r="B428" s="18"/>
      <c r="C428" s="18"/>
      <c r="D428" s="18"/>
      <c r="E428" s="25" t="s">
        <v>496</v>
      </c>
      <c r="F428" s="26" t="s">
        <v>603</v>
      </c>
      <c r="G428" s="23" t="n">
        <v>20274.88</v>
      </c>
      <c r="H428" s="24" t="e">
        <f aca="false">G428/F428*100</f>
        <v>#VALUE!</v>
      </c>
    </row>
    <row r="429" s="8" customFormat="true" ht="12" hidden="false" customHeight="false" outlineLevel="0" collapsed="false">
      <c r="B429" s="18"/>
      <c r="C429" s="18"/>
      <c r="D429" s="18"/>
      <c r="E429" s="25" t="s">
        <v>153</v>
      </c>
      <c r="F429" s="26" t="s">
        <v>604</v>
      </c>
      <c r="G429" s="23" t="n">
        <v>24825</v>
      </c>
      <c r="H429" s="24" t="e">
        <f aca="false">G429/F429*100</f>
        <v>#VALUE!</v>
      </c>
    </row>
    <row r="430" s="8" customFormat="true" ht="12" hidden="false" customHeight="false" outlineLevel="0" collapsed="false">
      <c r="B430" s="18"/>
      <c r="C430" s="18"/>
      <c r="D430" s="18"/>
      <c r="E430" s="25" t="s">
        <v>287</v>
      </c>
      <c r="F430" s="26" t="s">
        <v>605</v>
      </c>
      <c r="G430" s="23" t="n">
        <v>13774.54</v>
      </c>
      <c r="H430" s="24" t="e">
        <f aca="false">G430/F430*100</f>
        <v>#VALUE!</v>
      </c>
    </row>
    <row r="431" s="8" customFormat="true" ht="12" hidden="false" customHeight="false" outlineLevel="0" collapsed="false">
      <c r="B431" s="18"/>
      <c r="C431" s="18"/>
      <c r="D431" s="19" t="s">
        <v>499</v>
      </c>
      <c r="E431" s="25" t="s">
        <v>500</v>
      </c>
      <c r="F431" s="26" t="s">
        <v>606</v>
      </c>
      <c r="G431" s="23" t="n">
        <f aca="false">SUM(G432:G433)</f>
        <v>34326.49</v>
      </c>
      <c r="H431" s="24" t="e">
        <f aca="false">G431/F431*100</f>
        <v>#VALUE!</v>
      </c>
    </row>
    <row r="432" s="8" customFormat="true" ht="12" hidden="false" customHeight="false" outlineLevel="0" collapsed="false">
      <c r="B432" s="18"/>
      <c r="C432" s="18"/>
      <c r="D432" s="18"/>
      <c r="E432" s="21" t="s">
        <v>151</v>
      </c>
      <c r="F432" s="26" t="s">
        <v>607</v>
      </c>
      <c r="G432" s="23" t="n">
        <v>17346.83</v>
      </c>
      <c r="H432" s="24" t="e">
        <f aca="false">G432/F432*100</f>
        <v>#VALUE!</v>
      </c>
    </row>
    <row r="433" s="8" customFormat="true" ht="24" hidden="false" customHeight="false" outlineLevel="0" collapsed="false">
      <c r="B433" s="18"/>
      <c r="C433" s="18"/>
      <c r="D433" s="18"/>
      <c r="E433" s="25" t="s">
        <v>492</v>
      </c>
      <c r="F433" s="26" t="s">
        <v>608</v>
      </c>
      <c r="G433" s="23" t="n">
        <v>16979.66</v>
      </c>
      <c r="H433" s="24" t="e">
        <f aca="false">G433/F433*100</f>
        <v>#VALUE!</v>
      </c>
    </row>
    <row r="434" s="8" customFormat="true" ht="12" hidden="false" customHeight="false" outlineLevel="0" collapsed="false">
      <c r="B434" s="18"/>
      <c r="C434" s="18"/>
      <c r="D434" s="19" t="s">
        <v>30</v>
      </c>
      <c r="E434" s="25" t="s">
        <v>31</v>
      </c>
      <c r="F434" s="26" t="s">
        <v>609</v>
      </c>
      <c r="G434" s="23" t="n">
        <f aca="false">SUM(G435:G437)</f>
        <v>57958.41</v>
      </c>
      <c r="H434" s="24" t="e">
        <f aca="false">G434/F434*100</f>
        <v>#VALUE!</v>
      </c>
    </row>
    <row r="435" s="8" customFormat="true" ht="12" hidden="false" customHeight="false" outlineLevel="0" collapsed="false">
      <c r="B435" s="18"/>
      <c r="C435" s="18"/>
      <c r="D435" s="18"/>
      <c r="E435" s="25" t="s">
        <v>505</v>
      </c>
      <c r="F435" s="26" t="s">
        <v>610</v>
      </c>
      <c r="G435" s="23" t="n">
        <v>42302.46</v>
      </c>
      <c r="H435" s="24" t="e">
        <f aca="false">G435/F435*100</f>
        <v>#VALUE!</v>
      </c>
    </row>
    <row r="436" s="8" customFormat="true" ht="12" hidden="false" customHeight="false" outlineLevel="0" collapsed="false">
      <c r="B436" s="18"/>
      <c r="C436" s="18"/>
      <c r="D436" s="18"/>
      <c r="E436" s="25" t="s">
        <v>390</v>
      </c>
      <c r="F436" s="26" t="s">
        <v>286</v>
      </c>
      <c r="G436" s="23" t="n">
        <v>12968.78</v>
      </c>
      <c r="H436" s="24" t="e">
        <f aca="false">G436/F436*100</f>
        <v>#VALUE!</v>
      </c>
    </row>
    <row r="437" s="8" customFormat="true" ht="12" hidden="false" customHeight="false" outlineLevel="0" collapsed="false">
      <c r="B437" s="18"/>
      <c r="C437" s="18"/>
      <c r="D437" s="18"/>
      <c r="E437" s="25" t="s">
        <v>392</v>
      </c>
      <c r="F437" s="26" t="s">
        <v>611</v>
      </c>
      <c r="G437" s="23" t="n">
        <v>2687.17</v>
      </c>
      <c r="H437" s="24" t="e">
        <f aca="false">G437/F437*100</f>
        <v>#VALUE!</v>
      </c>
    </row>
    <row r="438" s="8" customFormat="true" ht="12" hidden="false" customHeight="false" outlineLevel="0" collapsed="false">
      <c r="B438" s="18"/>
      <c r="C438" s="18"/>
      <c r="D438" s="19" t="s">
        <v>19</v>
      </c>
      <c r="E438" s="25" t="s">
        <v>20</v>
      </c>
      <c r="F438" s="26" t="s">
        <v>612</v>
      </c>
      <c r="G438" s="23" t="n">
        <f aca="false">SUM(G439:G440)</f>
        <v>35549.58</v>
      </c>
      <c r="H438" s="24" t="e">
        <f aca="false">G438/F438*100</f>
        <v>#VALUE!</v>
      </c>
    </row>
    <row r="439" s="8" customFormat="true" ht="12" hidden="false" customHeight="false" outlineLevel="0" collapsed="false">
      <c r="B439" s="18"/>
      <c r="C439" s="18"/>
      <c r="D439" s="18"/>
      <c r="E439" s="25" t="s">
        <v>510</v>
      </c>
      <c r="F439" s="26" t="s">
        <v>613</v>
      </c>
      <c r="G439" s="23" t="n">
        <v>29380</v>
      </c>
      <c r="H439" s="24" t="e">
        <f aca="false">G439/F439*100</f>
        <v>#VALUE!</v>
      </c>
    </row>
    <row r="440" s="8" customFormat="true" ht="12" hidden="false" customHeight="false" outlineLevel="0" collapsed="false">
      <c r="B440" s="18"/>
      <c r="C440" s="18"/>
      <c r="D440" s="18"/>
      <c r="E440" s="25" t="s">
        <v>291</v>
      </c>
      <c r="F440" s="26" t="s">
        <v>614</v>
      </c>
      <c r="G440" s="23" t="n">
        <v>6169.58</v>
      </c>
      <c r="H440" s="24" t="e">
        <f aca="false">G440/F440*100</f>
        <v>#VALUE!</v>
      </c>
    </row>
    <row r="441" s="8" customFormat="true" ht="12" hidden="false" customHeight="false" outlineLevel="0" collapsed="false">
      <c r="B441" s="18"/>
      <c r="C441" s="18"/>
      <c r="D441" s="19" t="s">
        <v>295</v>
      </c>
      <c r="E441" s="25" t="s">
        <v>296</v>
      </c>
      <c r="F441" s="26" t="s">
        <v>393</v>
      </c>
      <c r="G441" s="23" t="n">
        <v>806</v>
      </c>
      <c r="H441" s="24" t="e">
        <f aca="false">G441/F441*100</f>
        <v>#VALUE!</v>
      </c>
    </row>
    <row r="442" s="8" customFormat="true" ht="12" hidden="false" customHeight="false" outlineLevel="0" collapsed="false">
      <c r="B442" s="18"/>
      <c r="C442" s="18"/>
      <c r="D442" s="19" t="s">
        <v>64</v>
      </c>
      <c r="E442" s="25" t="s">
        <v>65</v>
      </c>
      <c r="F442" s="26" t="s">
        <v>615</v>
      </c>
      <c r="G442" s="23" t="n">
        <f aca="false">SUM(G443:G447)</f>
        <v>22463.13</v>
      </c>
      <c r="H442" s="24" t="e">
        <f aca="false">G442/F442*100</f>
        <v>#VALUE!</v>
      </c>
    </row>
    <row r="443" s="8" customFormat="true" ht="12" hidden="false" customHeight="false" outlineLevel="0" collapsed="false">
      <c r="B443" s="18"/>
      <c r="C443" s="18"/>
      <c r="D443" s="18"/>
      <c r="E443" s="25" t="s">
        <v>515</v>
      </c>
      <c r="F443" s="26" t="s">
        <v>616</v>
      </c>
      <c r="G443" s="23" t="n">
        <v>3198.5</v>
      </c>
      <c r="H443" s="24" t="e">
        <f aca="false">G443/F443*100</f>
        <v>#VALUE!</v>
      </c>
    </row>
    <row r="444" s="8" customFormat="true" ht="12" hidden="false" customHeight="false" outlineLevel="0" collapsed="false">
      <c r="B444" s="18"/>
      <c r="C444" s="18"/>
      <c r="D444" s="18"/>
      <c r="E444" s="25" t="s">
        <v>105</v>
      </c>
      <c r="F444" s="26" t="s">
        <v>617</v>
      </c>
      <c r="G444" s="23" t="n">
        <v>6401.64</v>
      </c>
      <c r="H444" s="24" t="e">
        <f aca="false">G444/F444*100</f>
        <v>#VALUE!</v>
      </c>
    </row>
    <row r="445" s="8" customFormat="true" ht="12" hidden="false" customHeight="false" outlineLevel="0" collapsed="false">
      <c r="B445" s="18"/>
      <c r="C445" s="18"/>
      <c r="D445" s="18"/>
      <c r="E445" s="25" t="s">
        <v>298</v>
      </c>
      <c r="F445" s="26" t="s">
        <v>618</v>
      </c>
      <c r="G445" s="23" t="n">
        <v>1353.69</v>
      </c>
      <c r="H445" s="24" t="e">
        <f aca="false">G445/F445*100</f>
        <v>#VALUE!</v>
      </c>
    </row>
    <row r="446" s="8" customFormat="true" ht="12" hidden="false" customHeight="false" outlineLevel="0" collapsed="false">
      <c r="B446" s="18"/>
      <c r="C446" s="18"/>
      <c r="D446" s="18"/>
      <c r="E446" s="25" t="s">
        <v>301</v>
      </c>
      <c r="F446" s="26" t="s">
        <v>619</v>
      </c>
      <c r="G446" s="23" t="n">
        <v>891.05</v>
      </c>
      <c r="H446" s="24" t="e">
        <f aca="false">G446/F446*100</f>
        <v>#VALUE!</v>
      </c>
    </row>
    <row r="447" s="8" customFormat="true" ht="12" hidden="false" customHeight="false" outlineLevel="0" collapsed="false">
      <c r="B447" s="18"/>
      <c r="C447" s="18"/>
      <c r="D447" s="18"/>
      <c r="E447" s="25" t="s">
        <v>521</v>
      </c>
      <c r="F447" s="26" t="s">
        <v>620</v>
      </c>
      <c r="G447" s="23" t="n">
        <v>10618.25</v>
      </c>
      <c r="H447" s="24" t="e">
        <f aca="false">G447/F447*100</f>
        <v>#VALUE!</v>
      </c>
    </row>
    <row r="448" s="8" customFormat="true" ht="12" hidden="false" customHeight="false" outlineLevel="0" collapsed="false">
      <c r="B448" s="18"/>
      <c r="C448" s="18"/>
      <c r="D448" s="19" t="s">
        <v>303</v>
      </c>
      <c r="E448" s="25" t="s">
        <v>304</v>
      </c>
      <c r="F448" s="26" t="s">
        <v>252</v>
      </c>
      <c r="G448" s="23" t="n">
        <v>1786.88</v>
      </c>
      <c r="H448" s="24" t="e">
        <f aca="false">G448/F448*100</f>
        <v>#VALUE!</v>
      </c>
    </row>
    <row r="449" s="8" customFormat="true" ht="12" hidden="false" customHeight="false" outlineLevel="0" collapsed="false">
      <c r="B449" s="18"/>
      <c r="C449" s="18"/>
      <c r="D449" s="19" t="s">
        <v>239</v>
      </c>
      <c r="E449" s="25" t="s">
        <v>240</v>
      </c>
      <c r="F449" s="26" t="s">
        <v>621</v>
      </c>
      <c r="G449" s="23" t="n">
        <v>1866.7</v>
      </c>
      <c r="H449" s="24" t="e">
        <f aca="false">G449/F449*100</f>
        <v>#VALUE!</v>
      </c>
    </row>
    <row r="450" s="8" customFormat="true" ht="12" hidden="false" customHeight="false" outlineLevel="0" collapsed="false">
      <c r="B450" s="18"/>
      <c r="C450" s="18"/>
      <c r="D450" s="19" t="s">
        <v>67</v>
      </c>
      <c r="E450" s="25" t="s">
        <v>68</v>
      </c>
      <c r="F450" s="26" t="s">
        <v>622</v>
      </c>
      <c r="G450" s="23" t="n">
        <v>2477.53</v>
      </c>
      <c r="H450" s="24" t="e">
        <f aca="false">G450/F450*100</f>
        <v>#VALUE!</v>
      </c>
    </row>
    <row r="451" s="8" customFormat="true" ht="12" hidden="false" customHeight="false" outlineLevel="0" collapsed="false">
      <c r="B451" s="18"/>
      <c r="C451" s="18"/>
      <c r="D451" s="19" t="s">
        <v>309</v>
      </c>
      <c r="E451" s="25" t="s">
        <v>310</v>
      </c>
      <c r="F451" s="26" t="s">
        <v>623</v>
      </c>
      <c r="G451" s="23" t="n">
        <v>55884</v>
      </c>
      <c r="H451" s="24" t="e">
        <f aca="false">G451/F451*100</f>
        <v>#VALUE!</v>
      </c>
    </row>
    <row r="452" s="8" customFormat="true" ht="24" hidden="false" customHeight="false" outlineLevel="0" collapsed="false">
      <c r="B452" s="18"/>
      <c r="C452" s="18"/>
      <c r="D452" s="19" t="s">
        <v>242</v>
      </c>
      <c r="E452" s="25" t="s">
        <v>243</v>
      </c>
      <c r="F452" s="26" t="s">
        <v>624</v>
      </c>
      <c r="G452" s="23" t="n">
        <v>158.31</v>
      </c>
      <c r="H452" s="24" t="e">
        <f aca="false">G452/F452*100</f>
        <v>#VALUE!</v>
      </c>
    </row>
    <row r="453" s="8" customFormat="true" ht="12" hidden="false" customHeight="false" outlineLevel="0" collapsed="false">
      <c r="B453" s="18"/>
      <c r="C453" s="19" t="s">
        <v>625</v>
      </c>
      <c r="D453" s="19"/>
      <c r="E453" s="25" t="s">
        <v>626</v>
      </c>
      <c r="F453" s="26" t="s">
        <v>627</v>
      </c>
      <c r="G453" s="23" t="n">
        <f aca="false">SUM(G454+G456+G460+G461+G462+G463+G464+G467+G468+G469+G476+G477+G478)</f>
        <v>310174.8</v>
      </c>
      <c r="H453" s="24" t="e">
        <f aca="false">G453/F453*100</f>
        <v>#VALUE!</v>
      </c>
    </row>
    <row r="454" s="8" customFormat="true" ht="12" hidden="false" customHeight="false" outlineLevel="0" collapsed="false">
      <c r="B454" s="18"/>
      <c r="C454" s="18"/>
      <c r="D454" s="19" t="s">
        <v>256</v>
      </c>
      <c r="E454" s="25" t="s">
        <v>257</v>
      </c>
      <c r="F454" s="26" t="s">
        <v>111</v>
      </c>
      <c r="G454" s="23" t="n">
        <f aca="false">G455</f>
        <v>196.06</v>
      </c>
      <c r="H454" s="24" t="e">
        <f aca="false">G454/F454*100</f>
        <v>#VALUE!</v>
      </c>
    </row>
    <row r="455" s="8" customFormat="true" ht="12" hidden="false" customHeight="false" outlineLevel="0" collapsed="false">
      <c r="B455" s="18"/>
      <c r="C455" s="18"/>
      <c r="D455" s="18"/>
      <c r="E455" s="25" t="s">
        <v>452</v>
      </c>
      <c r="F455" s="26" t="s">
        <v>111</v>
      </c>
      <c r="G455" s="27" t="n">
        <v>196.06</v>
      </c>
      <c r="H455" s="24" t="e">
        <f aca="false">G455/F455*100</f>
        <v>#VALUE!</v>
      </c>
    </row>
    <row r="456" s="8" customFormat="true" ht="12" hidden="false" customHeight="false" outlineLevel="0" collapsed="false">
      <c r="B456" s="18"/>
      <c r="C456" s="18"/>
      <c r="D456" s="19" t="s">
        <v>54</v>
      </c>
      <c r="E456" s="25" t="s">
        <v>55</v>
      </c>
      <c r="F456" s="26" t="s">
        <v>628</v>
      </c>
      <c r="G456" s="27" t="n">
        <f aca="false">SUM(G457:G459)</f>
        <v>41813.56</v>
      </c>
      <c r="H456" s="24" t="e">
        <f aca="false">G456/F456*100</f>
        <v>#VALUE!</v>
      </c>
    </row>
    <row r="457" s="8" customFormat="true" ht="12" hidden="false" customHeight="false" outlineLevel="0" collapsed="false">
      <c r="B457" s="18"/>
      <c r="C457" s="18"/>
      <c r="D457" s="18"/>
      <c r="E457" s="25" t="s">
        <v>461</v>
      </c>
      <c r="F457" s="26" t="s">
        <v>629</v>
      </c>
      <c r="G457" s="27" t="n">
        <v>1077</v>
      </c>
      <c r="H457" s="24" t="e">
        <f aca="false">G457/F457*100</f>
        <v>#VALUE!</v>
      </c>
    </row>
    <row r="458" s="8" customFormat="true" ht="12" hidden="false" customHeight="false" outlineLevel="0" collapsed="false">
      <c r="B458" s="18"/>
      <c r="C458" s="18"/>
      <c r="D458" s="18"/>
      <c r="E458" s="25" t="s">
        <v>463</v>
      </c>
      <c r="F458" s="26" t="s">
        <v>630</v>
      </c>
      <c r="G458" s="27" t="n">
        <v>35953.36</v>
      </c>
      <c r="H458" s="24" t="e">
        <f aca="false">G458/F458*100</f>
        <v>#VALUE!</v>
      </c>
    </row>
    <row r="459" s="8" customFormat="true" ht="24" hidden="false" customHeight="false" outlineLevel="0" collapsed="false">
      <c r="B459" s="18"/>
      <c r="C459" s="18"/>
      <c r="D459" s="18"/>
      <c r="E459" s="25" t="s">
        <v>465</v>
      </c>
      <c r="F459" s="26" t="s">
        <v>631</v>
      </c>
      <c r="G459" s="27" t="n">
        <v>4783.2</v>
      </c>
      <c r="H459" s="24" t="e">
        <f aca="false">G459/F459*100</f>
        <v>#VALUE!</v>
      </c>
    </row>
    <row r="460" s="8" customFormat="true" ht="12" hidden="false" customHeight="false" outlineLevel="0" collapsed="false">
      <c r="B460" s="18"/>
      <c r="C460" s="18"/>
      <c r="D460" s="19" t="s">
        <v>265</v>
      </c>
      <c r="E460" s="25" t="s">
        <v>266</v>
      </c>
      <c r="F460" s="26" t="s">
        <v>632</v>
      </c>
      <c r="G460" s="27" t="n">
        <v>2888.23</v>
      </c>
      <c r="H460" s="24" t="e">
        <f aca="false">G460/F460*100</f>
        <v>#VALUE!</v>
      </c>
    </row>
    <row r="461" s="8" customFormat="true" ht="12" hidden="false" customHeight="false" outlineLevel="0" collapsed="false">
      <c r="B461" s="18"/>
      <c r="C461" s="18"/>
      <c r="D461" s="19" t="s">
        <v>57</v>
      </c>
      <c r="E461" s="25" t="s">
        <v>58</v>
      </c>
      <c r="F461" s="26" t="s">
        <v>633</v>
      </c>
      <c r="G461" s="23" t="n">
        <v>7064.2</v>
      </c>
      <c r="H461" s="24" t="e">
        <f aca="false">G461/F461*100</f>
        <v>#VALUE!</v>
      </c>
    </row>
    <row r="462" s="8" customFormat="true" ht="12" hidden="false" customHeight="false" outlineLevel="0" collapsed="false">
      <c r="B462" s="18"/>
      <c r="C462" s="18"/>
      <c r="D462" s="19" t="s">
        <v>60</v>
      </c>
      <c r="E462" s="25" t="s">
        <v>61</v>
      </c>
      <c r="F462" s="26" t="s">
        <v>634</v>
      </c>
      <c r="G462" s="23" t="n">
        <v>25.75</v>
      </c>
      <c r="H462" s="24" t="e">
        <f aca="false">G462/F462*100</f>
        <v>#VALUE!</v>
      </c>
    </row>
    <row r="463" s="8" customFormat="true" ht="12" hidden="false" customHeight="false" outlineLevel="0" collapsed="false">
      <c r="B463" s="18"/>
      <c r="C463" s="18"/>
      <c r="D463" s="19" t="s">
        <v>146</v>
      </c>
      <c r="E463" s="25" t="s">
        <v>147</v>
      </c>
      <c r="F463" s="26" t="s">
        <v>237</v>
      </c>
      <c r="G463" s="23" t="n">
        <v>1312.42</v>
      </c>
      <c r="H463" s="24" t="e">
        <f aca="false">G463/F463*100</f>
        <v>#VALUE!</v>
      </c>
    </row>
    <row r="464" s="8" customFormat="true" ht="12" hidden="false" customHeight="false" outlineLevel="0" collapsed="false">
      <c r="B464" s="18"/>
      <c r="C464" s="18"/>
      <c r="D464" s="19" t="s">
        <v>15</v>
      </c>
      <c r="E464" s="25" t="s">
        <v>16</v>
      </c>
      <c r="F464" s="26" t="s">
        <v>635</v>
      </c>
      <c r="G464" s="23" t="n">
        <f aca="false">SUM(G465:G466)</f>
        <v>41772.7</v>
      </c>
      <c r="H464" s="24" t="e">
        <f aca="false">G464/F464*100</f>
        <v>#VALUE!</v>
      </c>
    </row>
    <row r="465" s="8" customFormat="true" ht="12" hidden="false" customHeight="false" outlineLevel="0" collapsed="false">
      <c r="B465" s="18"/>
      <c r="C465" s="18"/>
      <c r="D465" s="18"/>
      <c r="E465" s="21" t="s">
        <v>281</v>
      </c>
      <c r="F465" s="26" t="s">
        <v>636</v>
      </c>
      <c r="G465" s="23" t="n">
        <v>17603.09</v>
      </c>
      <c r="H465" s="24" t="e">
        <f aca="false">G465/F465*100</f>
        <v>#VALUE!</v>
      </c>
    </row>
    <row r="466" s="8" customFormat="true" ht="12" hidden="false" customHeight="false" outlineLevel="0" collapsed="false">
      <c r="B466" s="18"/>
      <c r="C466" s="18"/>
      <c r="D466" s="18"/>
      <c r="E466" s="25" t="s">
        <v>637</v>
      </c>
      <c r="F466" s="26" t="s">
        <v>638</v>
      </c>
      <c r="G466" s="23" t="n">
        <v>24169.61</v>
      </c>
      <c r="H466" s="24" t="e">
        <f aca="false">G466/F466*100</f>
        <v>#VALUE!</v>
      </c>
    </row>
    <row r="467" s="8" customFormat="true" ht="12" hidden="false" customHeight="false" outlineLevel="0" collapsed="false">
      <c r="B467" s="18"/>
      <c r="C467" s="18"/>
      <c r="D467" s="19" t="s">
        <v>19</v>
      </c>
      <c r="E467" s="25" t="s">
        <v>20</v>
      </c>
      <c r="F467" s="26" t="s">
        <v>639</v>
      </c>
      <c r="G467" s="23" t="n">
        <v>6387.5</v>
      </c>
      <c r="H467" s="24" t="e">
        <f aca="false">G467/F467*100</f>
        <v>#VALUE!</v>
      </c>
    </row>
    <row r="468" s="8" customFormat="true" ht="12" hidden="false" customHeight="false" outlineLevel="0" collapsed="false">
      <c r="B468" s="18"/>
      <c r="C468" s="18"/>
      <c r="D468" s="19" t="s">
        <v>295</v>
      </c>
      <c r="E468" s="25" t="s">
        <v>296</v>
      </c>
      <c r="F468" s="26" t="s">
        <v>111</v>
      </c>
      <c r="G468" s="23" t="n">
        <v>120</v>
      </c>
      <c r="H468" s="24" t="e">
        <f aca="false">G468/F468*100</f>
        <v>#VALUE!</v>
      </c>
    </row>
    <row r="469" s="8" customFormat="true" ht="12" hidden="false" customHeight="false" outlineLevel="0" collapsed="false">
      <c r="B469" s="18"/>
      <c r="C469" s="18"/>
      <c r="D469" s="19" t="s">
        <v>64</v>
      </c>
      <c r="E469" s="25" t="s">
        <v>65</v>
      </c>
      <c r="F469" s="26" t="s">
        <v>640</v>
      </c>
      <c r="G469" s="23" t="n">
        <f aca="false">SUM(G470:G475)</f>
        <v>200676.38</v>
      </c>
      <c r="H469" s="24" t="e">
        <f aca="false">G469/F469*100</f>
        <v>#VALUE!</v>
      </c>
    </row>
    <row r="470" s="8" customFormat="true" ht="12" hidden="false" customHeight="false" outlineLevel="0" collapsed="false">
      <c r="B470" s="18"/>
      <c r="C470" s="18"/>
      <c r="D470" s="18"/>
      <c r="E470" s="37" t="s">
        <v>641</v>
      </c>
      <c r="F470" s="26" t="s">
        <v>275</v>
      </c>
      <c r="G470" s="23" t="n">
        <v>1714.5</v>
      </c>
      <c r="H470" s="24" t="e">
        <f aca="false">G470/F470*100</f>
        <v>#VALUE!</v>
      </c>
    </row>
    <row r="471" s="8" customFormat="true" ht="12" hidden="false" customHeight="false" outlineLevel="0" collapsed="false">
      <c r="B471" s="18"/>
      <c r="C471" s="18"/>
      <c r="D471" s="18"/>
      <c r="E471" s="25" t="s">
        <v>642</v>
      </c>
      <c r="F471" s="26" t="s">
        <v>643</v>
      </c>
      <c r="G471" s="23" t="n">
        <v>396</v>
      </c>
      <c r="H471" s="24" t="e">
        <f aca="false">G471/F471*100</f>
        <v>#VALUE!</v>
      </c>
    </row>
    <row r="472" s="8" customFormat="true" ht="12" hidden="false" customHeight="false" outlineLevel="0" collapsed="false">
      <c r="B472" s="18"/>
      <c r="C472" s="18"/>
      <c r="D472" s="18"/>
      <c r="E472" s="25" t="s">
        <v>644</v>
      </c>
      <c r="F472" s="26" t="s">
        <v>645</v>
      </c>
      <c r="G472" s="23" t="n">
        <v>24740</v>
      </c>
      <c r="H472" s="24" t="e">
        <f aca="false">G472/F472*100</f>
        <v>#VALUE!</v>
      </c>
    </row>
    <row r="473" s="8" customFormat="true" ht="12" hidden="false" customHeight="false" outlineLevel="0" collapsed="false">
      <c r="B473" s="18"/>
      <c r="C473" s="18"/>
      <c r="D473" s="18"/>
      <c r="E473" s="25" t="s">
        <v>646</v>
      </c>
      <c r="F473" s="26" t="s">
        <v>647</v>
      </c>
      <c r="G473" s="23" t="n">
        <v>59491.53</v>
      </c>
      <c r="H473" s="24" t="e">
        <f aca="false">G473/F473*100</f>
        <v>#VALUE!</v>
      </c>
    </row>
    <row r="474" s="8" customFormat="true" ht="12" hidden="false" customHeight="false" outlineLevel="0" collapsed="false">
      <c r="B474" s="18"/>
      <c r="C474" s="18"/>
      <c r="D474" s="18"/>
      <c r="E474" s="25" t="s">
        <v>648</v>
      </c>
      <c r="F474" s="26" t="s">
        <v>649</v>
      </c>
      <c r="G474" s="23" t="n">
        <v>92310</v>
      </c>
      <c r="H474" s="24" t="e">
        <f aca="false">G474/F474*100</f>
        <v>#VALUE!</v>
      </c>
    </row>
    <row r="475" s="8" customFormat="true" ht="12" hidden="false" customHeight="false" outlineLevel="0" collapsed="false">
      <c r="B475" s="18"/>
      <c r="C475" s="18"/>
      <c r="D475" s="18"/>
      <c r="E475" s="25" t="s">
        <v>105</v>
      </c>
      <c r="F475" s="26" t="s">
        <v>650</v>
      </c>
      <c r="G475" s="23" t="n">
        <v>22024.35</v>
      </c>
      <c r="H475" s="24" t="e">
        <f aca="false">G475/F475*100</f>
        <v>#VALUE!</v>
      </c>
    </row>
    <row r="476" s="8" customFormat="true" ht="12" hidden="false" customHeight="false" outlineLevel="0" collapsed="false">
      <c r="B476" s="18"/>
      <c r="C476" s="18"/>
      <c r="D476" s="19" t="s">
        <v>67</v>
      </c>
      <c r="E476" s="25" t="s">
        <v>68</v>
      </c>
      <c r="F476" s="26" t="s">
        <v>651</v>
      </c>
      <c r="G476" s="23" t="n">
        <v>5353</v>
      </c>
      <c r="H476" s="24" t="e">
        <f aca="false">G476/F476*100</f>
        <v>#VALUE!</v>
      </c>
    </row>
    <row r="477" s="8" customFormat="true" ht="12" hidden="false" customHeight="false" outlineLevel="0" collapsed="false">
      <c r="B477" s="18"/>
      <c r="C477" s="18"/>
      <c r="D477" s="19" t="s">
        <v>309</v>
      </c>
      <c r="E477" s="25" t="s">
        <v>310</v>
      </c>
      <c r="F477" s="26" t="s">
        <v>652</v>
      </c>
      <c r="G477" s="23" t="n">
        <v>1367</v>
      </c>
      <c r="H477" s="24" t="e">
        <f aca="false">G477/F477*100</f>
        <v>#VALUE!</v>
      </c>
    </row>
    <row r="478" s="8" customFormat="true" ht="24" hidden="false" customHeight="false" outlineLevel="0" collapsed="false">
      <c r="B478" s="18"/>
      <c r="C478" s="18"/>
      <c r="D478" s="19" t="s">
        <v>653</v>
      </c>
      <c r="E478" s="25" t="s">
        <v>654</v>
      </c>
      <c r="F478" s="26" t="s">
        <v>655</v>
      </c>
      <c r="G478" s="23" t="n">
        <v>1198</v>
      </c>
      <c r="H478" s="24" t="e">
        <f aca="false">G478/F478*100</f>
        <v>#VALUE!</v>
      </c>
    </row>
    <row r="479" s="8" customFormat="true" ht="12" hidden="false" customHeight="false" outlineLevel="0" collapsed="false">
      <c r="B479" s="18"/>
      <c r="C479" s="19" t="s">
        <v>656</v>
      </c>
      <c r="D479" s="19"/>
      <c r="E479" s="25" t="s">
        <v>657</v>
      </c>
      <c r="F479" s="26" t="s">
        <v>658</v>
      </c>
      <c r="G479" s="27" t="n">
        <f aca="false">SUM(G480:G482)</f>
        <v>39934.39</v>
      </c>
      <c r="H479" s="24" t="e">
        <f aca="false">G479/F479*100</f>
        <v>#VALUE!</v>
      </c>
    </row>
    <row r="480" s="8" customFormat="true" ht="12" hidden="false" customHeight="false" outlineLevel="0" collapsed="false">
      <c r="B480" s="18"/>
      <c r="C480" s="18"/>
      <c r="D480" s="19" t="s">
        <v>64</v>
      </c>
      <c r="E480" s="25" t="s">
        <v>65</v>
      </c>
      <c r="F480" s="26" t="s">
        <v>659</v>
      </c>
      <c r="G480" s="27" t="n">
        <v>720</v>
      </c>
      <c r="H480" s="24" t="e">
        <f aca="false">G480/F480*100</f>
        <v>#VALUE!</v>
      </c>
    </row>
    <row r="481" s="8" customFormat="true" ht="12" hidden="false" customHeight="false" outlineLevel="0" collapsed="false">
      <c r="B481" s="18"/>
      <c r="C481" s="18"/>
      <c r="D481" s="19" t="s">
        <v>239</v>
      </c>
      <c r="E481" s="25" t="s">
        <v>240</v>
      </c>
      <c r="F481" s="26" t="s">
        <v>660</v>
      </c>
      <c r="G481" s="27" t="n">
        <v>6581.52</v>
      </c>
      <c r="H481" s="24" t="e">
        <f aca="false">G481/F481*100</f>
        <v>#VALUE!</v>
      </c>
    </row>
    <row r="482" s="8" customFormat="true" ht="24" hidden="false" customHeight="false" outlineLevel="0" collapsed="false">
      <c r="B482" s="18"/>
      <c r="C482" s="18"/>
      <c r="D482" s="19" t="s">
        <v>242</v>
      </c>
      <c r="E482" s="25" t="s">
        <v>243</v>
      </c>
      <c r="F482" s="26" t="s">
        <v>661</v>
      </c>
      <c r="G482" s="27" t="n">
        <v>32632.87</v>
      </c>
      <c r="H482" s="24" t="e">
        <f aca="false">G482/F482*100</f>
        <v>#VALUE!</v>
      </c>
    </row>
    <row r="483" s="8" customFormat="true" ht="12" hidden="false" customHeight="false" outlineLevel="0" collapsed="false">
      <c r="B483" s="18"/>
      <c r="C483" s="19" t="s">
        <v>662</v>
      </c>
      <c r="D483" s="19"/>
      <c r="E483" s="25" t="s">
        <v>663</v>
      </c>
      <c r="F483" s="26" t="s">
        <v>664</v>
      </c>
      <c r="G483" s="27" t="n">
        <f aca="false">SUM(G484+G486+G490+G491+G492+G493+G494+G498+G499+G503)</f>
        <v>240866.91</v>
      </c>
      <c r="H483" s="24" t="e">
        <f aca="false">G483/F483*100</f>
        <v>#VALUE!</v>
      </c>
    </row>
    <row r="484" s="8" customFormat="true" ht="12" hidden="false" customHeight="false" outlineLevel="0" collapsed="false">
      <c r="B484" s="18"/>
      <c r="C484" s="18"/>
      <c r="D484" s="19" t="s">
        <v>256</v>
      </c>
      <c r="E484" s="25" t="s">
        <v>257</v>
      </c>
      <c r="F484" s="26" t="s">
        <v>665</v>
      </c>
      <c r="G484" s="27" t="n">
        <f aca="false">G485</f>
        <v>1376.7</v>
      </c>
      <c r="H484" s="24" t="e">
        <f aca="false">G484/F484*100</f>
        <v>#VALUE!</v>
      </c>
    </row>
    <row r="485" s="8" customFormat="true" ht="12" hidden="false" customHeight="false" outlineLevel="0" collapsed="false">
      <c r="B485" s="18"/>
      <c r="C485" s="18"/>
      <c r="D485" s="18"/>
      <c r="E485" s="25" t="s">
        <v>452</v>
      </c>
      <c r="F485" s="26" t="s">
        <v>665</v>
      </c>
      <c r="G485" s="23" t="n">
        <v>1376.7</v>
      </c>
      <c r="H485" s="24" t="e">
        <f aca="false">G485/F485*100</f>
        <v>#VALUE!</v>
      </c>
    </row>
    <row r="486" s="8" customFormat="true" ht="12" hidden="false" customHeight="false" outlineLevel="0" collapsed="false">
      <c r="B486" s="18"/>
      <c r="C486" s="18"/>
      <c r="D486" s="19" t="s">
        <v>54</v>
      </c>
      <c r="E486" s="25" t="s">
        <v>55</v>
      </c>
      <c r="F486" s="26" t="s">
        <v>666</v>
      </c>
      <c r="G486" s="23" t="n">
        <f aca="false">SUM(G487:G489)</f>
        <v>135306.58</v>
      </c>
      <c r="H486" s="24" t="e">
        <f aca="false">G486/F486*100</f>
        <v>#VALUE!</v>
      </c>
    </row>
    <row r="487" s="8" customFormat="true" ht="12" hidden="false" customHeight="false" outlineLevel="0" collapsed="false">
      <c r="B487" s="18"/>
      <c r="C487" s="18"/>
      <c r="D487" s="18"/>
      <c r="E487" s="25" t="s">
        <v>461</v>
      </c>
      <c r="F487" s="26" t="s">
        <v>667</v>
      </c>
      <c r="G487" s="23" t="n">
        <v>3467</v>
      </c>
      <c r="H487" s="24" t="e">
        <f aca="false">G487/F487*100</f>
        <v>#VALUE!</v>
      </c>
    </row>
    <row r="488" s="8" customFormat="true" ht="12" hidden="false" customHeight="false" outlineLevel="0" collapsed="false">
      <c r="B488" s="18"/>
      <c r="C488" s="18"/>
      <c r="D488" s="18"/>
      <c r="E488" s="25" t="s">
        <v>463</v>
      </c>
      <c r="F488" s="26" t="s">
        <v>668</v>
      </c>
      <c r="G488" s="23" t="n">
        <v>128307.98</v>
      </c>
      <c r="H488" s="24" t="e">
        <f aca="false">G488/F488*100</f>
        <v>#VALUE!</v>
      </c>
    </row>
    <row r="489" s="8" customFormat="true" ht="24" hidden="false" customHeight="false" outlineLevel="0" collapsed="false">
      <c r="B489" s="18"/>
      <c r="C489" s="18"/>
      <c r="D489" s="18"/>
      <c r="E489" s="25" t="s">
        <v>465</v>
      </c>
      <c r="F489" s="26" t="s">
        <v>669</v>
      </c>
      <c r="G489" s="23" t="n">
        <v>3531.6</v>
      </c>
      <c r="H489" s="24" t="e">
        <f aca="false">G489/F489*100</f>
        <v>#VALUE!</v>
      </c>
    </row>
    <row r="490" s="8" customFormat="true" ht="12" hidden="false" customHeight="false" outlineLevel="0" collapsed="false">
      <c r="B490" s="18"/>
      <c r="C490" s="18"/>
      <c r="D490" s="19" t="s">
        <v>265</v>
      </c>
      <c r="E490" s="25" t="s">
        <v>266</v>
      </c>
      <c r="F490" s="26" t="s">
        <v>670</v>
      </c>
      <c r="G490" s="23" t="n">
        <v>9747.38</v>
      </c>
      <c r="H490" s="24" t="e">
        <f aca="false">G490/F490*100</f>
        <v>#VALUE!</v>
      </c>
    </row>
    <row r="491" s="8" customFormat="true" ht="12" hidden="false" customHeight="false" outlineLevel="0" collapsed="false">
      <c r="B491" s="18"/>
      <c r="C491" s="18"/>
      <c r="D491" s="19" t="s">
        <v>57</v>
      </c>
      <c r="E491" s="25" t="s">
        <v>58</v>
      </c>
      <c r="F491" s="26" t="s">
        <v>671</v>
      </c>
      <c r="G491" s="23" t="n">
        <v>23458.13</v>
      </c>
      <c r="H491" s="24" t="e">
        <f aca="false">G491/F491*100</f>
        <v>#VALUE!</v>
      </c>
    </row>
    <row r="492" s="8" customFormat="true" ht="12" hidden="false" customHeight="false" outlineLevel="0" collapsed="false">
      <c r="B492" s="18"/>
      <c r="C492" s="18"/>
      <c r="D492" s="19" t="s">
        <v>60</v>
      </c>
      <c r="E492" s="25" t="s">
        <v>61</v>
      </c>
      <c r="F492" s="26" t="s">
        <v>672</v>
      </c>
      <c r="G492" s="23" t="n">
        <v>1904.65</v>
      </c>
      <c r="H492" s="24" t="e">
        <f aca="false">G492/F492*100</f>
        <v>#VALUE!</v>
      </c>
    </row>
    <row r="493" s="8" customFormat="true" ht="12" hidden="false" customHeight="false" outlineLevel="0" collapsed="false">
      <c r="B493" s="18"/>
      <c r="C493" s="18"/>
      <c r="D493" s="19" t="s">
        <v>15</v>
      </c>
      <c r="E493" s="25" t="s">
        <v>16</v>
      </c>
      <c r="F493" s="26" t="s">
        <v>673</v>
      </c>
      <c r="G493" s="23" t="n">
        <v>10852.29</v>
      </c>
      <c r="H493" s="24" t="e">
        <f aca="false">G493/F493*100</f>
        <v>#VALUE!</v>
      </c>
    </row>
    <row r="494" s="8" customFormat="true" ht="12" hidden="false" customHeight="false" outlineLevel="0" collapsed="false">
      <c r="B494" s="18"/>
      <c r="C494" s="18"/>
      <c r="D494" s="19" t="s">
        <v>30</v>
      </c>
      <c r="E494" s="25" t="s">
        <v>31</v>
      </c>
      <c r="F494" s="26" t="s">
        <v>674</v>
      </c>
      <c r="G494" s="23" t="n">
        <f aca="false">SUM(G495:G497)</f>
        <v>42351.4</v>
      </c>
      <c r="H494" s="24" t="e">
        <f aca="false">G494/F494*100</f>
        <v>#VALUE!</v>
      </c>
    </row>
    <row r="495" s="8" customFormat="true" ht="12" hidden="false" customHeight="false" outlineLevel="0" collapsed="false">
      <c r="B495" s="18"/>
      <c r="C495" s="18"/>
      <c r="D495" s="18"/>
      <c r="E495" s="25" t="s">
        <v>505</v>
      </c>
      <c r="F495" s="26" t="s">
        <v>675</v>
      </c>
      <c r="G495" s="23" t="n">
        <v>34822.64</v>
      </c>
      <c r="H495" s="24" t="e">
        <f aca="false">G495/F495*100</f>
        <v>#VALUE!</v>
      </c>
    </row>
    <row r="496" s="8" customFormat="true" ht="12" hidden="false" customHeight="false" outlineLevel="0" collapsed="false">
      <c r="B496" s="18"/>
      <c r="C496" s="18"/>
      <c r="D496" s="18"/>
      <c r="E496" s="25" t="s">
        <v>390</v>
      </c>
      <c r="F496" s="26" t="s">
        <v>676</v>
      </c>
      <c r="G496" s="23" t="n">
        <v>5728.26</v>
      </c>
      <c r="H496" s="24" t="e">
        <f aca="false">G496/F496*100</f>
        <v>#VALUE!</v>
      </c>
    </row>
    <row r="497" s="8" customFormat="true" ht="12" hidden="false" customHeight="false" outlineLevel="0" collapsed="false">
      <c r="B497" s="18"/>
      <c r="C497" s="18"/>
      <c r="D497" s="18"/>
      <c r="E497" s="25" t="s">
        <v>392</v>
      </c>
      <c r="F497" s="26" t="s">
        <v>677</v>
      </c>
      <c r="G497" s="23" t="n">
        <v>1800.5</v>
      </c>
      <c r="H497" s="24" t="e">
        <f aca="false">G497/F497*100</f>
        <v>#VALUE!</v>
      </c>
    </row>
    <row r="498" s="8" customFormat="true" ht="12" hidden="false" customHeight="false" outlineLevel="0" collapsed="false">
      <c r="B498" s="18"/>
      <c r="C498" s="18"/>
      <c r="D498" s="19" t="s">
        <v>295</v>
      </c>
      <c r="E498" s="25" t="s">
        <v>296</v>
      </c>
      <c r="F498" s="26" t="s">
        <v>103</v>
      </c>
      <c r="G498" s="28" t="n">
        <v>0</v>
      </c>
      <c r="H498" s="24" t="e">
        <f aca="false">G498/F498*100</f>
        <v>#VALUE!</v>
      </c>
    </row>
    <row r="499" s="8" customFormat="true" ht="12" hidden="false" customHeight="false" outlineLevel="0" collapsed="false">
      <c r="B499" s="18"/>
      <c r="C499" s="18"/>
      <c r="D499" s="19" t="s">
        <v>64</v>
      </c>
      <c r="E499" s="25" t="s">
        <v>65</v>
      </c>
      <c r="F499" s="26" t="s">
        <v>678</v>
      </c>
      <c r="G499" s="23" t="n">
        <f aca="false">SUM(G500:G502)</f>
        <v>11493.78</v>
      </c>
      <c r="H499" s="24" t="e">
        <f aca="false">G499/F499*100</f>
        <v>#VALUE!</v>
      </c>
    </row>
    <row r="500" s="8" customFormat="true" ht="12" hidden="false" customHeight="false" outlineLevel="0" collapsed="false">
      <c r="B500" s="18"/>
      <c r="C500" s="18"/>
      <c r="D500" s="18"/>
      <c r="E500" s="25" t="s">
        <v>679</v>
      </c>
      <c r="F500" s="26" t="s">
        <v>680</v>
      </c>
      <c r="G500" s="23" t="n">
        <v>2515.35</v>
      </c>
      <c r="H500" s="24" t="e">
        <f aca="false">G500/F500*100</f>
        <v>#VALUE!</v>
      </c>
    </row>
    <row r="501" s="8" customFormat="true" ht="12" hidden="false" customHeight="false" outlineLevel="0" collapsed="false">
      <c r="B501" s="18"/>
      <c r="C501" s="18"/>
      <c r="D501" s="18"/>
      <c r="E501" s="25" t="s">
        <v>105</v>
      </c>
      <c r="F501" s="26" t="s">
        <v>681</v>
      </c>
      <c r="G501" s="23" t="n">
        <v>2290.35</v>
      </c>
      <c r="H501" s="24" t="e">
        <f aca="false">G501/F501*100</f>
        <v>#VALUE!</v>
      </c>
    </row>
    <row r="502" s="8" customFormat="true" ht="12" hidden="false" customHeight="false" outlineLevel="0" collapsed="false">
      <c r="B502" s="18"/>
      <c r="C502" s="18"/>
      <c r="D502" s="18"/>
      <c r="E502" s="25" t="s">
        <v>521</v>
      </c>
      <c r="F502" s="26" t="s">
        <v>169</v>
      </c>
      <c r="G502" s="23" t="n">
        <v>6688.08</v>
      </c>
      <c r="H502" s="24" t="e">
        <f aca="false">G502/F502*100</f>
        <v>#VALUE!</v>
      </c>
    </row>
    <row r="503" s="8" customFormat="true" ht="12" hidden="false" customHeight="false" outlineLevel="0" collapsed="false">
      <c r="B503" s="18"/>
      <c r="C503" s="18"/>
      <c r="D503" s="19" t="s">
        <v>309</v>
      </c>
      <c r="E503" s="25" t="s">
        <v>310</v>
      </c>
      <c r="F503" s="26" t="s">
        <v>682</v>
      </c>
      <c r="G503" s="23" t="n">
        <v>4376</v>
      </c>
      <c r="H503" s="24" t="e">
        <f aca="false">G503/F503*100</f>
        <v>#VALUE!</v>
      </c>
    </row>
    <row r="504" s="8" customFormat="true" ht="60" hidden="false" customHeight="false" outlineLevel="0" collapsed="false">
      <c r="B504" s="18"/>
      <c r="C504" s="19" t="s">
        <v>683</v>
      </c>
      <c r="D504" s="19"/>
      <c r="E504" s="25" t="s">
        <v>684</v>
      </c>
      <c r="F504" s="26" t="s">
        <v>685</v>
      </c>
      <c r="G504" s="27" t="n">
        <f aca="false">SUM(G505+G506+G509+G512+G513+G514+G515+G519+G520+G524+G527+G531+G532+G533+G534)</f>
        <v>106840.67</v>
      </c>
      <c r="H504" s="24" t="e">
        <f aca="false">G504/F504*100</f>
        <v>#VALUE!</v>
      </c>
    </row>
    <row r="505" s="8" customFormat="true" ht="24" hidden="false" customHeight="false" outlineLevel="0" collapsed="false">
      <c r="B505" s="18"/>
      <c r="C505" s="18"/>
      <c r="D505" s="19" t="s">
        <v>538</v>
      </c>
      <c r="E505" s="25" t="s">
        <v>539</v>
      </c>
      <c r="F505" s="26" t="s">
        <v>686</v>
      </c>
      <c r="G505" s="27" t="n">
        <v>18124.76</v>
      </c>
      <c r="H505" s="24" t="e">
        <f aca="false">G505/F505*100</f>
        <v>#VALUE!</v>
      </c>
    </row>
    <row r="506" s="8" customFormat="true" ht="12" hidden="false" customHeight="false" outlineLevel="0" collapsed="false">
      <c r="B506" s="18"/>
      <c r="C506" s="18"/>
      <c r="D506" s="19" t="s">
        <v>256</v>
      </c>
      <c r="E506" s="25" t="s">
        <v>257</v>
      </c>
      <c r="F506" s="26" t="s">
        <v>687</v>
      </c>
      <c r="G506" s="27" t="n">
        <f aca="false">SUM(G507:G508)</f>
        <v>2082.12</v>
      </c>
      <c r="H506" s="24" t="e">
        <f aca="false">G506/F506*100</f>
        <v>#VALUE!</v>
      </c>
    </row>
    <row r="507" s="8" customFormat="true" ht="12" hidden="false" customHeight="false" outlineLevel="0" collapsed="false">
      <c r="B507" s="18"/>
      <c r="C507" s="18"/>
      <c r="D507" s="18"/>
      <c r="E507" s="25" t="s">
        <v>454</v>
      </c>
      <c r="F507" s="26" t="s">
        <v>688</v>
      </c>
      <c r="G507" s="27" t="n">
        <v>601.02</v>
      </c>
      <c r="H507" s="24" t="e">
        <f aca="false">G507/F507*100</f>
        <v>#VALUE!</v>
      </c>
    </row>
    <row r="508" s="8" customFormat="true" ht="12" hidden="false" customHeight="false" outlineLevel="0" collapsed="false">
      <c r="B508" s="18"/>
      <c r="C508" s="18"/>
      <c r="D508" s="18"/>
      <c r="E508" s="25" t="s">
        <v>456</v>
      </c>
      <c r="F508" s="26" t="s">
        <v>689</v>
      </c>
      <c r="G508" s="27" t="n">
        <v>1481.1</v>
      </c>
      <c r="H508" s="24" t="e">
        <f aca="false">G508/F508*100</f>
        <v>#VALUE!</v>
      </c>
    </row>
    <row r="509" s="8" customFormat="true" ht="12" hidden="false" customHeight="false" outlineLevel="0" collapsed="false">
      <c r="B509" s="18"/>
      <c r="C509" s="18"/>
      <c r="D509" s="19" t="s">
        <v>54</v>
      </c>
      <c r="E509" s="25" t="s">
        <v>55</v>
      </c>
      <c r="F509" s="26" t="s">
        <v>690</v>
      </c>
      <c r="G509" s="27" t="n">
        <f aca="false">SUM(G510:G511)</f>
        <v>59961.13</v>
      </c>
      <c r="H509" s="24" t="e">
        <f aca="false">G509/F509*100</f>
        <v>#VALUE!</v>
      </c>
    </row>
    <row r="510" s="8" customFormat="true" ht="12" hidden="false" customHeight="false" outlineLevel="0" collapsed="false">
      <c r="B510" s="18"/>
      <c r="C510" s="18"/>
      <c r="D510" s="18"/>
      <c r="E510" s="25" t="s">
        <v>463</v>
      </c>
      <c r="F510" s="26" t="s">
        <v>691</v>
      </c>
      <c r="G510" s="27" t="n">
        <v>9180.8</v>
      </c>
      <c r="H510" s="24" t="e">
        <f aca="false">G510/F510*100</f>
        <v>#VALUE!</v>
      </c>
    </row>
    <row r="511" s="8" customFormat="true" ht="12" hidden="false" customHeight="false" outlineLevel="0" collapsed="false">
      <c r="B511" s="18"/>
      <c r="C511" s="18"/>
      <c r="D511" s="18"/>
      <c r="E511" s="25" t="s">
        <v>471</v>
      </c>
      <c r="F511" s="26" t="s">
        <v>692</v>
      </c>
      <c r="G511" s="27" t="n">
        <v>50780.33</v>
      </c>
      <c r="H511" s="24" t="e">
        <f aca="false">G511/F511*100</f>
        <v>#VALUE!</v>
      </c>
    </row>
    <row r="512" s="8" customFormat="true" ht="12" hidden="false" customHeight="false" outlineLevel="0" collapsed="false">
      <c r="B512" s="18"/>
      <c r="C512" s="18"/>
      <c r="D512" s="19" t="s">
        <v>265</v>
      </c>
      <c r="E512" s="25" t="s">
        <v>266</v>
      </c>
      <c r="F512" s="26" t="s">
        <v>693</v>
      </c>
      <c r="G512" s="27" t="n">
        <v>3091.58</v>
      </c>
      <c r="H512" s="24" t="e">
        <f aca="false">G512/F512*100</f>
        <v>#VALUE!</v>
      </c>
    </row>
    <row r="513" s="8" customFormat="true" ht="12" hidden="false" customHeight="false" outlineLevel="0" collapsed="false">
      <c r="B513" s="18"/>
      <c r="C513" s="18"/>
      <c r="D513" s="19" t="s">
        <v>57</v>
      </c>
      <c r="E513" s="25" t="s">
        <v>58</v>
      </c>
      <c r="F513" s="26" t="s">
        <v>694</v>
      </c>
      <c r="G513" s="23" t="n">
        <v>11136.18</v>
      </c>
      <c r="H513" s="24" t="e">
        <f aca="false">G513/F513*100</f>
        <v>#VALUE!</v>
      </c>
    </row>
    <row r="514" s="8" customFormat="true" ht="12" hidden="false" customHeight="false" outlineLevel="0" collapsed="false">
      <c r="B514" s="18"/>
      <c r="C514" s="18"/>
      <c r="D514" s="19" t="s">
        <v>60</v>
      </c>
      <c r="E514" s="25" t="s">
        <v>61</v>
      </c>
      <c r="F514" s="26" t="s">
        <v>695</v>
      </c>
      <c r="G514" s="23" t="n">
        <v>1462.66</v>
      </c>
      <c r="H514" s="24" t="e">
        <f aca="false">G514/F514*100</f>
        <v>#VALUE!</v>
      </c>
    </row>
    <row r="515" s="8" customFormat="true" ht="12" hidden="false" customHeight="false" outlineLevel="0" collapsed="false">
      <c r="B515" s="18"/>
      <c r="C515" s="18"/>
      <c r="D515" s="19" t="s">
        <v>15</v>
      </c>
      <c r="E515" s="25" t="s">
        <v>16</v>
      </c>
      <c r="F515" s="26" t="s">
        <v>696</v>
      </c>
      <c r="G515" s="23" t="n">
        <f aca="false">SUM(G516:G518)</f>
        <v>5547.26</v>
      </c>
      <c r="H515" s="24" t="e">
        <f aca="false">G515/F515*100</f>
        <v>#VALUE!</v>
      </c>
    </row>
    <row r="516" s="8" customFormat="true" ht="12" hidden="false" customHeight="false" outlineLevel="0" collapsed="false">
      <c r="B516" s="18"/>
      <c r="C516" s="18"/>
      <c r="D516" s="18"/>
      <c r="E516" s="25" t="s">
        <v>494</v>
      </c>
      <c r="F516" s="26" t="s">
        <v>697</v>
      </c>
      <c r="G516" s="23" t="n">
        <v>552.36</v>
      </c>
      <c r="H516" s="24" t="e">
        <f aca="false">G516/F516*100</f>
        <v>#VALUE!</v>
      </c>
    </row>
    <row r="517" s="8" customFormat="true" ht="12" hidden="false" customHeight="false" outlineLevel="0" collapsed="false">
      <c r="B517" s="18"/>
      <c r="C517" s="18"/>
      <c r="D517" s="18"/>
      <c r="E517" s="25" t="s">
        <v>496</v>
      </c>
      <c r="F517" s="26" t="s">
        <v>698</v>
      </c>
      <c r="G517" s="23" t="n">
        <v>1249.9</v>
      </c>
      <c r="H517" s="24" t="e">
        <f aca="false">G517/F517*100</f>
        <v>#VALUE!</v>
      </c>
    </row>
    <row r="518" s="8" customFormat="true" ht="12" hidden="false" customHeight="false" outlineLevel="0" collapsed="false">
      <c r="B518" s="18"/>
      <c r="C518" s="18"/>
      <c r="D518" s="18"/>
      <c r="E518" s="25" t="s">
        <v>153</v>
      </c>
      <c r="F518" s="26" t="s">
        <v>699</v>
      </c>
      <c r="G518" s="23" t="n">
        <v>3745</v>
      </c>
      <c r="H518" s="24" t="e">
        <f aca="false">G518/F518*100</f>
        <v>#VALUE!</v>
      </c>
    </row>
    <row r="519" s="8" customFormat="true" ht="12" hidden="false" customHeight="false" outlineLevel="0" collapsed="false">
      <c r="B519" s="18"/>
      <c r="C519" s="18"/>
      <c r="D519" s="19" t="s">
        <v>499</v>
      </c>
      <c r="E519" s="25" t="s">
        <v>500</v>
      </c>
      <c r="F519" s="26" t="s">
        <v>700</v>
      </c>
      <c r="G519" s="23" t="n">
        <v>580.87</v>
      </c>
      <c r="H519" s="24" t="e">
        <f aca="false">G519/F519*100</f>
        <v>#VALUE!</v>
      </c>
    </row>
    <row r="520" s="8" customFormat="true" ht="12" hidden="false" customHeight="false" outlineLevel="0" collapsed="false">
      <c r="B520" s="18"/>
      <c r="C520" s="18"/>
      <c r="D520" s="19" t="s">
        <v>30</v>
      </c>
      <c r="E520" s="25" t="s">
        <v>31</v>
      </c>
      <c r="F520" s="26" t="s">
        <v>701</v>
      </c>
      <c r="G520" s="23" t="n">
        <f aca="false">SUM(G521:G523)</f>
        <v>1058.82</v>
      </c>
      <c r="H520" s="24" t="e">
        <f aca="false">G520/F520*100</f>
        <v>#VALUE!</v>
      </c>
    </row>
    <row r="521" s="8" customFormat="true" ht="12" hidden="false" customHeight="false" outlineLevel="0" collapsed="false">
      <c r="B521" s="18"/>
      <c r="C521" s="18"/>
      <c r="D521" s="18"/>
      <c r="E521" s="25" t="s">
        <v>505</v>
      </c>
      <c r="F521" s="26" t="s">
        <v>702</v>
      </c>
      <c r="G521" s="23" t="n">
        <v>194.63</v>
      </c>
      <c r="H521" s="24" t="e">
        <f aca="false">G521/F521*100</f>
        <v>#VALUE!</v>
      </c>
    </row>
    <row r="522" s="8" customFormat="true" ht="12" hidden="false" customHeight="false" outlineLevel="0" collapsed="false">
      <c r="B522" s="18"/>
      <c r="C522" s="18"/>
      <c r="D522" s="18"/>
      <c r="E522" s="25" t="s">
        <v>390</v>
      </c>
      <c r="F522" s="26" t="s">
        <v>703</v>
      </c>
      <c r="G522" s="23" t="n">
        <v>773.87</v>
      </c>
      <c r="H522" s="24" t="e">
        <f aca="false">G522/F522*100</f>
        <v>#VALUE!</v>
      </c>
    </row>
    <row r="523" s="8" customFormat="true" ht="12" hidden="false" customHeight="false" outlineLevel="0" collapsed="false">
      <c r="B523" s="18"/>
      <c r="C523" s="18"/>
      <c r="D523" s="18"/>
      <c r="E523" s="25" t="s">
        <v>392</v>
      </c>
      <c r="F523" s="26" t="s">
        <v>704</v>
      </c>
      <c r="G523" s="23" t="n">
        <v>90.32</v>
      </c>
      <c r="H523" s="24" t="e">
        <f aca="false">G523/F523*100</f>
        <v>#VALUE!</v>
      </c>
    </row>
    <row r="524" s="8" customFormat="true" ht="12" hidden="false" customHeight="false" outlineLevel="0" collapsed="false">
      <c r="B524" s="18"/>
      <c r="C524" s="18"/>
      <c r="D524" s="19" t="s">
        <v>19</v>
      </c>
      <c r="E524" s="25" t="s">
        <v>20</v>
      </c>
      <c r="F524" s="26" t="s">
        <v>705</v>
      </c>
      <c r="G524" s="23" t="n">
        <f aca="false">SUM(G525:G526)</f>
        <v>1378.07</v>
      </c>
      <c r="H524" s="24" t="e">
        <f aca="false">G524/F524*100</f>
        <v>#VALUE!</v>
      </c>
    </row>
    <row r="525" s="8" customFormat="true" ht="12" hidden="false" customHeight="false" outlineLevel="0" collapsed="false">
      <c r="B525" s="18"/>
      <c r="C525" s="18"/>
      <c r="D525" s="18"/>
      <c r="E525" s="25" t="s">
        <v>510</v>
      </c>
      <c r="F525" s="26" t="s">
        <v>706</v>
      </c>
      <c r="G525" s="23" t="n">
        <v>1366</v>
      </c>
      <c r="H525" s="24" t="e">
        <f aca="false">G525/F525*100</f>
        <v>#VALUE!</v>
      </c>
    </row>
    <row r="526" s="8" customFormat="true" ht="12" hidden="false" customHeight="false" outlineLevel="0" collapsed="false">
      <c r="B526" s="18"/>
      <c r="C526" s="18"/>
      <c r="D526" s="18"/>
      <c r="E526" s="25" t="s">
        <v>291</v>
      </c>
      <c r="F526" s="26" t="s">
        <v>707</v>
      </c>
      <c r="G526" s="23" t="n">
        <v>12.07</v>
      </c>
      <c r="H526" s="24" t="e">
        <f aca="false">G526/F526*100</f>
        <v>#VALUE!</v>
      </c>
    </row>
    <row r="527" s="8" customFormat="true" ht="12" hidden="false" customHeight="false" outlineLevel="0" collapsed="false">
      <c r="B527" s="18"/>
      <c r="C527" s="18"/>
      <c r="D527" s="19" t="s">
        <v>64</v>
      </c>
      <c r="E527" s="25" t="s">
        <v>65</v>
      </c>
      <c r="F527" s="26" t="s">
        <v>708</v>
      </c>
      <c r="G527" s="23" t="n">
        <f aca="false">SUM(G528:G530)</f>
        <v>635.15</v>
      </c>
      <c r="H527" s="24" t="e">
        <f aca="false">G527/F527*100</f>
        <v>#VALUE!</v>
      </c>
    </row>
    <row r="528" s="8" customFormat="true" ht="12" hidden="false" customHeight="false" outlineLevel="0" collapsed="false">
      <c r="B528" s="18"/>
      <c r="C528" s="18"/>
      <c r="D528" s="18"/>
      <c r="E528" s="25" t="s">
        <v>105</v>
      </c>
      <c r="F528" s="26" t="s">
        <v>709</v>
      </c>
      <c r="G528" s="23" t="n">
        <v>190.9</v>
      </c>
      <c r="H528" s="24" t="e">
        <f aca="false">G528/F528*100</f>
        <v>#VALUE!</v>
      </c>
    </row>
    <row r="529" s="8" customFormat="true" ht="12" hidden="false" customHeight="false" outlineLevel="0" collapsed="false">
      <c r="B529" s="18"/>
      <c r="C529" s="18"/>
      <c r="D529" s="18"/>
      <c r="E529" s="25" t="s">
        <v>301</v>
      </c>
      <c r="F529" s="26" t="s">
        <v>710</v>
      </c>
      <c r="G529" s="23" t="n">
        <v>7.94</v>
      </c>
      <c r="H529" s="24" t="e">
        <f aca="false">G529/F529*100</f>
        <v>#VALUE!</v>
      </c>
    </row>
    <row r="530" s="8" customFormat="true" ht="12" hidden="false" customHeight="false" outlineLevel="0" collapsed="false">
      <c r="B530" s="18"/>
      <c r="C530" s="18"/>
      <c r="D530" s="18"/>
      <c r="E530" s="25" t="s">
        <v>521</v>
      </c>
      <c r="F530" s="26" t="s">
        <v>711</v>
      </c>
      <c r="G530" s="23" t="n">
        <v>436.31</v>
      </c>
      <c r="H530" s="24" t="e">
        <f aca="false">G530/F530*100</f>
        <v>#VALUE!</v>
      </c>
    </row>
    <row r="531" s="8" customFormat="true" ht="12" hidden="false" customHeight="false" outlineLevel="0" collapsed="false">
      <c r="B531" s="18"/>
      <c r="C531" s="18"/>
      <c r="D531" s="19" t="s">
        <v>303</v>
      </c>
      <c r="E531" s="25" t="s">
        <v>304</v>
      </c>
      <c r="F531" s="26" t="s">
        <v>712</v>
      </c>
      <c r="G531" s="23" t="n">
        <v>104.77</v>
      </c>
      <c r="H531" s="24" t="e">
        <f aca="false">G531/F531*100</f>
        <v>#VALUE!</v>
      </c>
    </row>
    <row r="532" s="8" customFormat="true" ht="12" hidden="false" customHeight="false" outlineLevel="0" collapsed="false">
      <c r="B532" s="18"/>
      <c r="C532" s="18"/>
      <c r="D532" s="19" t="s">
        <v>67</v>
      </c>
      <c r="E532" s="25" t="s">
        <v>68</v>
      </c>
      <c r="F532" s="26" t="s">
        <v>713</v>
      </c>
      <c r="G532" s="23" t="n">
        <v>86</v>
      </c>
      <c r="H532" s="24" t="e">
        <f aca="false">G532/F532*100</f>
        <v>#VALUE!</v>
      </c>
    </row>
    <row r="533" s="8" customFormat="true" ht="12" hidden="false" customHeight="false" outlineLevel="0" collapsed="false">
      <c r="B533" s="18"/>
      <c r="C533" s="18"/>
      <c r="D533" s="19" t="s">
        <v>309</v>
      </c>
      <c r="E533" s="25" t="s">
        <v>310</v>
      </c>
      <c r="F533" s="26" t="s">
        <v>714</v>
      </c>
      <c r="G533" s="23" t="n">
        <v>1580</v>
      </c>
      <c r="H533" s="24" t="e">
        <f aca="false">G533/F533*100</f>
        <v>#VALUE!</v>
      </c>
    </row>
    <row r="534" s="8" customFormat="true" ht="24" hidden="false" customHeight="false" outlineLevel="0" collapsed="false">
      <c r="B534" s="18"/>
      <c r="C534" s="18"/>
      <c r="D534" s="19" t="s">
        <v>242</v>
      </c>
      <c r="E534" s="25" t="s">
        <v>243</v>
      </c>
      <c r="F534" s="26" t="s">
        <v>715</v>
      </c>
      <c r="G534" s="23" t="n">
        <v>11.3</v>
      </c>
      <c r="H534" s="24" t="e">
        <f aca="false">G534/F534*100</f>
        <v>#VALUE!</v>
      </c>
    </row>
    <row r="535" s="8" customFormat="true" ht="60" hidden="false" customHeight="false" outlineLevel="0" collapsed="false">
      <c r="B535" s="18"/>
      <c r="C535" s="19" t="s">
        <v>716</v>
      </c>
      <c r="D535" s="19"/>
      <c r="E535" s="25" t="s">
        <v>717</v>
      </c>
      <c r="F535" s="26" t="s">
        <v>718</v>
      </c>
      <c r="G535" s="27" t="n">
        <f aca="false">SUM(G536+G541+G546+G549+G552+G555+G564+G568+G575+G580+G589+G592+G595+G598)</f>
        <v>826103.81</v>
      </c>
      <c r="H535" s="24" t="e">
        <f aca="false">G535/F535*100</f>
        <v>#VALUE!</v>
      </c>
    </row>
    <row r="536" s="8" customFormat="true" ht="12" hidden="false" customHeight="false" outlineLevel="0" collapsed="false">
      <c r="B536" s="18"/>
      <c r="C536" s="18"/>
      <c r="D536" s="19" t="s">
        <v>256</v>
      </c>
      <c r="E536" s="25" t="s">
        <v>257</v>
      </c>
      <c r="F536" s="26" t="s">
        <v>719</v>
      </c>
      <c r="G536" s="23" t="n">
        <f aca="false">SUM(G537:G540)</f>
        <v>28197.29</v>
      </c>
      <c r="H536" s="24" t="e">
        <f aca="false">G536/F536*100</f>
        <v>#VALUE!</v>
      </c>
    </row>
    <row r="537" s="8" customFormat="true" ht="12" hidden="false" customHeight="false" outlineLevel="0" collapsed="false">
      <c r="B537" s="18"/>
      <c r="C537" s="18"/>
      <c r="D537" s="18"/>
      <c r="E537" s="25" t="s">
        <v>720</v>
      </c>
      <c r="F537" s="26" t="s">
        <v>528</v>
      </c>
      <c r="G537" s="23" t="n">
        <v>2715.48</v>
      </c>
      <c r="H537" s="24" t="e">
        <f aca="false">G537/F537*100</f>
        <v>#VALUE!</v>
      </c>
    </row>
    <row r="538" s="8" customFormat="true" ht="12" hidden="false" customHeight="false" outlineLevel="0" collapsed="false">
      <c r="B538" s="18"/>
      <c r="C538" s="18"/>
      <c r="D538" s="18"/>
      <c r="E538" s="25" t="s">
        <v>721</v>
      </c>
      <c r="F538" s="26" t="s">
        <v>722</v>
      </c>
      <c r="G538" s="23" t="n">
        <v>3642.58</v>
      </c>
      <c r="H538" s="24" t="e">
        <f aca="false">G538/F538*100</f>
        <v>#VALUE!</v>
      </c>
    </row>
    <row r="539" s="8" customFormat="true" ht="12" hidden="false" customHeight="false" outlineLevel="0" collapsed="false">
      <c r="B539" s="18"/>
      <c r="C539" s="18"/>
      <c r="D539" s="18"/>
      <c r="E539" s="25" t="s">
        <v>723</v>
      </c>
      <c r="F539" s="26" t="s">
        <v>724</v>
      </c>
      <c r="G539" s="23" t="n">
        <v>9370.81</v>
      </c>
      <c r="H539" s="24" t="e">
        <f aca="false">G539/F539*100</f>
        <v>#VALUE!</v>
      </c>
    </row>
    <row r="540" s="8" customFormat="true" ht="12" hidden="false" customHeight="false" outlineLevel="0" collapsed="false">
      <c r="B540" s="18"/>
      <c r="C540" s="18"/>
      <c r="D540" s="18"/>
      <c r="E540" s="25" t="s">
        <v>725</v>
      </c>
      <c r="F540" s="26" t="s">
        <v>726</v>
      </c>
      <c r="G540" s="23" t="n">
        <v>12468.42</v>
      </c>
      <c r="H540" s="24" t="e">
        <f aca="false">G540/F540*100</f>
        <v>#VALUE!</v>
      </c>
    </row>
    <row r="541" s="8" customFormat="true" ht="12" hidden="false" customHeight="false" outlineLevel="0" collapsed="false">
      <c r="B541" s="18"/>
      <c r="C541" s="18"/>
      <c r="D541" s="19" t="s">
        <v>54</v>
      </c>
      <c r="E541" s="25" t="s">
        <v>55</v>
      </c>
      <c r="F541" s="26" t="s">
        <v>727</v>
      </c>
      <c r="G541" s="23" t="n">
        <f aca="false">SUM(G542:G545)</f>
        <v>512882.17</v>
      </c>
      <c r="H541" s="24" t="e">
        <f aca="false">G541/F541*100</f>
        <v>#VALUE!</v>
      </c>
    </row>
    <row r="542" s="8" customFormat="true" ht="12" hidden="false" customHeight="false" outlineLevel="0" collapsed="false">
      <c r="B542" s="18"/>
      <c r="C542" s="18"/>
      <c r="D542" s="18"/>
      <c r="E542" s="25" t="s">
        <v>728</v>
      </c>
      <c r="F542" s="26" t="s">
        <v>729</v>
      </c>
      <c r="G542" s="23" t="n">
        <v>190826.83</v>
      </c>
      <c r="H542" s="24" t="e">
        <f aca="false">G542/F542*100</f>
        <v>#VALUE!</v>
      </c>
    </row>
    <row r="543" s="8" customFormat="true" ht="12" hidden="false" customHeight="false" outlineLevel="0" collapsed="false">
      <c r="B543" s="18"/>
      <c r="C543" s="18"/>
      <c r="D543" s="18"/>
      <c r="E543" s="25" t="s">
        <v>730</v>
      </c>
      <c r="F543" s="26" t="s">
        <v>731</v>
      </c>
      <c r="G543" s="23" t="n">
        <v>265917</v>
      </c>
      <c r="H543" s="24" t="e">
        <f aca="false">G543/F543*100</f>
        <v>#VALUE!</v>
      </c>
    </row>
    <row r="544" s="8" customFormat="true" ht="12" hidden="false" customHeight="false" outlineLevel="0" collapsed="false">
      <c r="B544" s="18"/>
      <c r="C544" s="18"/>
      <c r="D544" s="18"/>
      <c r="E544" s="25" t="s">
        <v>732</v>
      </c>
      <c r="F544" s="26" t="s">
        <v>733</v>
      </c>
      <c r="G544" s="23" t="n">
        <v>24700.61</v>
      </c>
      <c r="H544" s="24" t="e">
        <f aca="false">G544/F544*100</f>
        <v>#VALUE!</v>
      </c>
    </row>
    <row r="545" s="8" customFormat="true" ht="12" hidden="false" customHeight="false" outlineLevel="0" collapsed="false">
      <c r="B545" s="18"/>
      <c r="C545" s="18"/>
      <c r="D545" s="18"/>
      <c r="E545" s="25" t="s">
        <v>734</v>
      </c>
      <c r="F545" s="26" t="s">
        <v>735</v>
      </c>
      <c r="G545" s="23" t="n">
        <v>31437.73</v>
      </c>
      <c r="H545" s="24" t="e">
        <f aca="false">G545/F545*100</f>
        <v>#VALUE!</v>
      </c>
    </row>
    <row r="546" s="8" customFormat="true" ht="12" hidden="false" customHeight="false" outlineLevel="0" collapsed="false">
      <c r="B546" s="18"/>
      <c r="C546" s="18"/>
      <c r="D546" s="19" t="s">
        <v>265</v>
      </c>
      <c r="E546" s="25" t="s">
        <v>266</v>
      </c>
      <c r="F546" s="26" t="s">
        <v>736</v>
      </c>
      <c r="G546" s="23" t="n">
        <f aca="false">SUM(G547:G548)</f>
        <v>47405.23</v>
      </c>
      <c r="H546" s="24" t="e">
        <f aca="false">G546/F546*100</f>
        <v>#VALUE!</v>
      </c>
    </row>
    <row r="547" s="8" customFormat="true" ht="12" hidden="false" customHeight="false" outlineLevel="0" collapsed="false">
      <c r="B547" s="18"/>
      <c r="C547" s="18"/>
      <c r="D547" s="18"/>
      <c r="E547" s="25" t="s">
        <v>737</v>
      </c>
      <c r="F547" s="26" t="s">
        <v>738</v>
      </c>
      <c r="G547" s="23" t="n">
        <v>16701.26</v>
      </c>
      <c r="H547" s="24" t="e">
        <f aca="false">G547/F547*100</f>
        <v>#VALUE!</v>
      </c>
    </row>
    <row r="548" s="8" customFormat="true" ht="12" hidden="false" customHeight="false" outlineLevel="0" collapsed="false">
      <c r="B548" s="18"/>
      <c r="C548" s="18"/>
      <c r="D548" s="18"/>
      <c r="E548" s="25" t="s">
        <v>739</v>
      </c>
      <c r="F548" s="26" t="s">
        <v>740</v>
      </c>
      <c r="G548" s="23" t="n">
        <v>30703.97</v>
      </c>
      <c r="H548" s="24" t="e">
        <f aca="false">G548/F548*100</f>
        <v>#VALUE!</v>
      </c>
    </row>
    <row r="549" s="8" customFormat="true" ht="12" hidden="false" customHeight="false" outlineLevel="0" collapsed="false">
      <c r="B549" s="18"/>
      <c r="C549" s="18"/>
      <c r="D549" s="19" t="s">
        <v>57</v>
      </c>
      <c r="E549" s="25" t="s">
        <v>58</v>
      </c>
      <c r="F549" s="26" t="s">
        <v>741</v>
      </c>
      <c r="G549" s="23" t="n">
        <f aca="false">SUM(G550:G551)</f>
        <v>100814.04</v>
      </c>
      <c r="H549" s="24" t="e">
        <f aca="false">G549/F549*100</f>
        <v>#VALUE!</v>
      </c>
    </row>
    <row r="550" s="8" customFormat="true" ht="12" hidden="false" customHeight="false" outlineLevel="0" collapsed="false">
      <c r="B550" s="18"/>
      <c r="C550" s="18"/>
      <c r="D550" s="18"/>
      <c r="E550" s="25" t="s">
        <v>742</v>
      </c>
      <c r="F550" s="26" t="s">
        <v>743</v>
      </c>
      <c r="G550" s="23" t="n">
        <v>42972.41</v>
      </c>
      <c r="H550" s="24" t="e">
        <f aca="false">G550/F550*100</f>
        <v>#VALUE!</v>
      </c>
    </row>
    <row r="551" s="8" customFormat="true" ht="12" hidden="false" customHeight="false" outlineLevel="0" collapsed="false">
      <c r="B551" s="18"/>
      <c r="C551" s="18"/>
      <c r="D551" s="18"/>
      <c r="E551" s="25" t="s">
        <v>744</v>
      </c>
      <c r="F551" s="26" t="s">
        <v>745</v>
      </c>
      <c r="G551" s="23" t="n">
        <v>57841.63</v>
      </c>
      <c r="H551" s="24" t="e">
        <f aca="false">G551/F551*100</f>
        <v>#VALUE!</v>
      </c>
    </row>
    <row r="552" s="8" customFormat="true" ht="12" hidden="false" customHeight="false" outlineLevel="0" collapsed="false">
      <c r="B552" s="18"/>
      <c r="C552" s="18"/>
      <c r="D552" s="19" t="s">
        <v>60</v>
      </c>
      <c r="E552" s="25" t="s">
        <v>61</v>
      </c>
      <c r="F552" s="26" t="s">
        <v>746</v>
      </c>
      <c r="G552" s="23" t="n">
        <f aca="false">SUM(G553:G554)</f>
        <v>14192.94</v>
      </c>
      <c r="H552" s="24" t="e">
        <f aca="false">G552/F552*100</f>
        <v>#VALUE!</v>
      </c>
    </row>
    <row r="553" s="8" customFormat="true" ht="12" hidden="false" customHeight="false" outlineLevel="0" collapsed="false">
      <c r="B553" s="18"/>
      <c r="C553" s="18"/>
      <c r="D553" s="18"/>
      <c r="E553" s="25" t="s">
        <v>747</v>
      </c>
      <c r="F553" s="26" t="s">
        <v>748</v>
      </c>
      <c r="G553" s="23" t="n">
        <v>5954.61</v>
      </c>
      <c r="H553" s="24" t="e">
        <f aca="false">G553/F553*100</f>
        <v>#VALUE!</v>
      </c>
    </row>
    <row r="554" s="8" customFormat="true" ht="12" hidden="false" customHeight="false" outlineLevel="0" collapsed="false">
      <c r="B554" s="18"/>
      <c r="C554" s="18"/>
      <c r="D554" s="18"/>
      <c r="E554" s="25" t="s">
        <v>749</v>
      </c>
      <c r="F554" s="26" t="s">
        <v>750</v>
      </c>
      <c r="G554" s="23" t="n">
        <v>8238.33</v>
      </c>
      <c r="H554" s="24" t="e">
        <f aca="false">G554/F554*100</f>
        <v>#VALUE!</v>
      </c>
    </row>
    <row r="555" s="8" customFormat="true" ht="12" hidden="false" customHeight="false" outlineLevel="0" collapsed="false">
      <c r="B555" s="18"/>
      <c r="C555" s="18"/>
      <c r="D555" s="19" t="s">
        <v>15</v>
      </c>
      <c r="E555" s="25" t="s">
        <v>16</v>
      </c>
      <c r="F555" s="26" t="s">
        <v>751</v>
      </c>
      <c r="G555" s="23" t="n">
        <f aca="false">SUM(G556:G563)</f>
        <v>40669.48</v>
      </c>
      <c r="H555" s="24" t="e">
        <f aca="false">G555/F555*100</f>
        <v>#VALUE!</v>
      </c>
    </row>
    <row r="556" s="8" customFormat="true" ht="24" hidden="false" customHeight="false" outlineLevel="0" collapsed="false">
      <c r="B556" s="18"/>
      <c r="C556" s="18"/>
      <c r="D556" s="18"/>
      <c r="E556" s="25" t="s">
        <v>492</v>
      </c>
      <c r="F556" s="26" t="s">
        <v>752</v>
      </c>
      <c r="G556" s="23" t="n">
        <v>43.21</v>
      </c>
      <c r="H556" s="24" t="e">
        <f aca="false">G556/F556*100</f>
        <v>#VALUE!</v>
      </c>
    </row>
    <row r="557" s="8" customFormat="true" ht="12" hidden="false" customHeight="false" outlineLevel="0" collapsed="false">
      <c r="B557" s="18"/>
      <c r="C557" s="18"/>
      <c r="D557" s="18"/>
      <c r="E557" s="25" t="s">
        <v>753</v>
      </c>
      <c r="F557" s="26" t="s">
        <v>754</v>
      </c>
      <c r="G557" s="23" t="n">
        <v>2203</v>
      </c>
      <c r="H557" s="24" t="e">
        <f aca="false">G557/F557*100</f>
        <v>#VALUE!</v>
      </c>
    </row>
    <row r="558" s="8" customFormat="true" ht="12" hidden="false" customHeight="false" outlineLevel="0" collapsed="false">
      <c r="B558" s="18"/>
      <c r="C558" s="18"/>
      <c r="D558" s="18"/>
      <c r="E558" s="25" t="s">
        <v>755</v>
      </c>
      <c r="F558" s="26" t="s">
        <v>756</v>
      </c>
      <c r="G558" s="23" t="n">
        <v>3685.49</v>
      </c>
      <c r="H558" s="24" t="e">
        <f aca="false">G558/F558*100</f>
        <v>#VALUE!</v>
      </c>
    </row>
    <row r="559" s="8" customFormat="true" ht="12" hidden="false" customHeight="false" outlineLevel="0" collapsed="false">
      <c r="B559" s="18"/>
      <c r="C559" s="18"/>
      <c r="D559" s="18"/>
      <c r="E559" s="25" t="s">
        <v>757</v>
      </c>
      <c r="F559" s="26" t="s">
        <v>758</v>
      </c>
      <c r="G559" s="23" t="n">
        <v>5540</v>
      </c>
      <c r="H559" s="24" t="e">
        <f aca="false">G559/F559*100</f>
        <v>#VALUE!</v>
      </c>
    </row>
    <row r="560" s="8" customFormat="true" ht="12" hidden="false" customHeight="false" outlineLevel="0" collapsed="false">
      <c r="B560" s="18"/>
      <c r="C560" s="18"/>
      <c r="D560" s="18"/>
      <c r="E560" s="25" t="s">
        <v>759</v>
      </c>
      <c r="F560" s="26" t="s">
        <v>760</v>
      </c>
      <c r="G560" s="23" t="n">
        <v>7711.08</v>
      </c>
      <c r="H560" s="24" t="e">
        <f aca="false">G560/F560*100</f>
        <v>#VALUE!</v>
      </c>
    </row>
    <row r="561" s="8" customFormat="true" ht="12" hidden="false" customHeight="false" outlineLevel="0" collapsed="false">
      <c r="B561" s="18"/>
      <c r="C561" s="18"/>
      <c r="D561" s="18"/>
      <c r="E561" s="25" t="s">
        <v>761</v>
      </c>
      <c r="F561" s="26" t="s">
        <v>377</v>
      </c>
      <c r="G561" s="23" t="n">
        <v>9000</v>
      </c>
      <c r="H561" s="24" t="e">
        <f aca="false">G561/F561*100</f>
        <v>#VALUE!</v>
      </c>
    </row>
    <row r="562" s="8" customFormat="true" ht="12" hidden="false" customHeight="false" outlineLevel="0" collapsed="false">
      <c r="B562" s="18"/>
      <c r="C562" s="18"/>
      <c r="D562" s="18"/>
      <c r="E562" s="25" t="s">
        <v>762</v>
      </c>
      <c r="F562" s="26" t="s">
        <v>763</v>
      </c>
      <c r="G562" s="23" t="n">
        <v>9291.49</v>
      </c>
      <c r="H562" s="24" t="e">
        <f aca="false">G562/F562*100</f>
        <v>#VALUE!</v>
      </c>
    </row>
    <row r="563" s="8" customFormat="true" ht="12" hidden="false" customHeight="false" outlineLevel="0" collapsed="false">
      <c r="B563" s="18"/>
      <c r="C563" s="18"/>
      <c r="D563" s="18"/>
      <c r="E563" s="25" t="s">
        <v>764</v>
      </c>
      <c r="F563" s="26" t="s">
        <v>765</v>
      </c>
      <c r="G563" s="23" t="n">
        <v>3195.21</v>
      </c>
      <c r="H563" s="24" t="e">
        <f aca="false">G563/F563*100</f>
        <v>#VALUE!</v>
      </c>
    </row>
    <row r="564" s="8" customFormat="true" ht="12" hidden="false" customHeight="false" outlineLevel="0" collapsed="false">
      <c r="B564" s="18"/>
      <c r="C564" s="18"/>
      <c r="D564" s="19" t="s">
        <v>499</v>
      </c>
      <c r="E564" s="25" t="s">
        <v>500</v>
      </c>
      <c r="F564" s="26" t="s">
        <v>766</v>
      </c>
      <c r="G564" s="23" t="n">
        <f aca="false">SUM(G565:G567)</f>
        <v>13086.77</v>
      </c>
      <c r="H564" s="24" t="e">
        <f aca="false">G564/F564*100</f>
        <v>#VALUE!</v>
      </c>
    </row>
    <row r="565" s="8" customFormat="true" ht="24" hidden="false" customHeight="false" outlineLevel="0" collapsed="false">
      <c r="B565" s="18"/>
      <c r="C565" s="18"/>
      <c r="D565" s="18"/>
      <c r="E565" s="25" t="s">
        <v>492</v>
      </c>
      <c r="F565" s="26" t="s">
        <v>767</v>
      </c>
      <c r="G565" s="23" t="n">
        <v>4324.6</v>
      </c>
      <c r="H565" s="24" t="e">
        <f aca="false">G565/F565*100</f>
        <v>#VALUE!</v>
      </c>
    </row>
    <row r="566" s="8" customFormat="true" ht="12" hidden="false" customHeight="false" outlineLevel="0" collapsed="false">
      <c r="B566" s="18"/>
      <c r="C566" s="18"/>
      <c r="D566" s="18"/>
      <c r="E566" s="25" t="s">
        <v>768</v>
      </c>
      <c r="F566" s="26" t="s">
        <v>769</v>
      </c>
      <c r="G566" s="23" t="n">
        <v>3534.83</v>
      </c>
      <c r="H566" s="24" t="e">
        <f aca="false">G566/F566*100</f>
        <v>#VALUE!</v>
      </c>
    </row>
    <row r="567" s="8" customFormat="true" ht="12" hidden="false" customHeight="false" outlineLevel="0" collapsed="false">
      <c r="B567" s="18"/>
      <c r="C567" s="18"/>
      <c r="D567" s="18"/>
      <c r="E567" s="25" t="s">
        <v>770</v>
      </c>
      <c r="F567" s="26" t="s">
        <v>771</v>
      </c>
      <c r="G567" s="23" t="n">
        <v>5227.34</v>
      </c>
      <c r="H567" s="24" t="e">
        <f aca="false">G567/F567*100</f>
        <v>#VALUE!</v>
      </c>
    </row>
    <row r="568" s="8" customFormat="true" ht="12" hidden="false" customHeight="false" outlineLevel="0" collapsed="false">
      <c r="B568" s="18"/>
      <c r="C568" s="18"/>
      <c r="D568" s="19" t="s">
        <v>30</v>
      </c>
      <c r="E568" s="25" t="s">
        <v>31</v>
      </c>
      <c r="F568" s="26" t="s">
        <v>772</v>
      </c>
      <c r="G568" s="23" t="n">
        <f aca="false">SUM(G569:G574)</f>
        <v>24965.09</v>
      </c>
      <c r="H568" s="24" t="e">
        <f aca="false">G568/F568*100</f>
        <v>#VALUE!</v>
      </c>
    </row>
    <row r="569" s="8" customFormat="true" ht="12" hidden="false" customHeight="false" outlineLevel="0" collapsed="false">
      <c r="B569" s="18"/>
      <c r="C569" s="18"/>
      <c r="D569" s="18"/>
      <c r="E569" s="25" t="s">
        <v>773</v>
      </c>
      <c r="F569" s="26" t="s">
        <v>724</v>
      </c>
      <c r="G569" s="23" t="n">
        <v>10078.13</v>
      </c>
      <c r="H569" s="24" t="e">
        <f aca="false">G569/F569*100</f>
        <v>#VALUE!</v>
      </c>
    </row>
    <row r="570" s="8" customFormat="true" ht="12" hidden="false" customHeight="false" outlineLevel="0" collapsed="false">
      <c r="B570" s="18"/>
      <c r="C570" s="18"/>
      <c r="D570" s="18"/>
      <c r="E570" s="25" t="s">
        <v>774</v>
      </c>
      <c r="F570" s="26" t="s">
        <v>775</v>
      </c>
      <c r="G570" s="23" t="n">
        <v>6656.58</v>
      </c>
      <c r="H570" s="24" t="e">
        <f aca="false">G570/F570*100</f>
        <v>#VALUE!</v>
      </c>
    </row>
    <row r="571" s="8" customFormat="true" ht="12" hidden="false" customHeight="false" outlineLevel="0" collapsed="false">
      <c r="B571" s="18"/>
      <c r="C571" s="18"/>
      <c r="D571" s="18"/>
      <c r="E571" s="25" t="s">
        <v>776</v>
      </c>
      <c r="F571" s="26" t="s">
        <v>777</v>
      </c>
      <c r="G571" s="23" t="n">
        <v>4038.06</v>
      </c>
      <c r="H571" s="24" t="e">
        <f aca="false">G571/F571*100</f>
        <v>#VALUE!</v>
      </c>
    </row>
    <row r="572" s="8" customFormat="true" ht="12" hidden="false" customHeight="false" outlineLevel="0" collapsed="false">
      <c r="B572" s="18"/>
      <c r="C572" s="18"/>
      <c r="D572" s="18"/>
      <c r="E572" s="25" t="s">
        <v>778</v>
      </c>
      <c r="F572" s="26" t="s">
        <v>779</v>
      </c>
      <c r="G572" s="23" t="n">
        <v>2916.6</v>
      </c>
      <c r="H572" s="24" t="e">
        <f aca="false">G572/F572*100</f>
        <v>#VALUE!</v>
      </c>
    </row>
    <row r="573" s="8" customFormat="true" ht="12" hidden="false" customHeight="false" outlineLevel="0" collapsed="false">
      <c r="B573" s="18"/>
      <c r="C573" s="18"/>
      <c r="D573" s="18"/>
      <c r="E573" s="25" t="s">
        <v>780</v>
      </c>
      <c r="F573" s="26" t="s">
        <v>697</v>
      </c>
      <c r="G573" s="23" t="n">
        <v>738.42</v>
      </c>
      <c r="H573" s="24" t="e">
        <f aca="false">G573/F573*100</f>
        <v>#VALUE!</v>
      </c>
    </row>
    <row r="574" s="8" customFormat="true" ht="12" hidden="false" customHeight="false" outlineLevel="0" collapsed="false">
      <c r="B574" s="18"/>
      <c r="C574" s="18"/>
      <c r="D574" s="18"/>
      <c r="E574" s="25" t="s">
        <v>781</v>
      </c>
      <c r="F574" s="26" t="s">
        <v>782</v>
      </c>
      <c r="G574" s="23" t="n">
        <v>537.3</v>
      </c>
      <c r="H574" s="24" t="e">
        <f aca="false">G574/F574*100</f>
        <v>#VALUE!</v>
      </c>
    </row>
    <row r="575" s="8" customFormat="true" ht="12" hidden="false" customHeight="false" outlineLevel="0" collapsed="false">
      <c r="B575" s="18"/>
      <c r="C575" s="18"/>
      <c r="D575" s="19" t="s">
        <v>19</v>
      </c>
      <c r="E575" s="25" t="s">
        <v>20</v>
      </c>
      <c r="F575" s="26" t="s">
        <v>783</v>
      </c>
      <c r="G575" s="23" t="n">
        <f aca="false">SUM(G576:G579)</f>
        <v>6566.81</v>
      </c>
      <c r="H575" s="24" t="e">
        <f aca="false">G575/F575*100</f>
        <v>#VALUE!</v>
      </c>
    </row>
    <row r="576" s="8" customFormat="true" ht="12" hidden="false" customHeight="false" outlineLevel="0" collapsed="false">
      <c r="B576" s="18"/>
      <c r="C576" s="18"/>
      <c r="D576" s="18"/>
      <c r="E576" s="25" t="s">
        <v>784</v>
      </c>
      <c r="F576" s="26" t="s">
        <v>785</v>
      </c>
      <c r="G576" s="23" t="n">
        <v>2079.08</v>
      </c>
      <c r="H576" s="24" t="e">
        <f aca="false">G576/F576*100</f>
        <v>#VALUE!</v>
      </c>
    </row>
    <row r="577" s="8" customFormat="true" ht="12" hidden="false" customHeight="false" outlineLevel="0" collapsed="false">
      <c r="B577" s="18"/>
      <c r="C577" s="18"/>
      <c r="D577" s="18"/>
      <c r="E577" s="25" t="s">
        <v>786</v>
      </c>
      <c r="F577" s="26" t="s">
        <v>787</v>
      </c>
      <c r="G577" s="23" t="n">
        <v>3500</v>
      </c>
      <c r="H577" s="24" t="e">
        <f aca="false">G577/F577*100</f>
        <v>#VALUE!</v>
      </c>
    </row>
    <row r="578" s="8" customFormat="true" ht="12" hidden="false" customHeight="false" outlineLevel="0" collapsed="false">
      <c r="B578" s="18"/>
      <c r="C578" s="18"/>
      <c r="D578" s="18"/>
      <c r="E578" s="25" t="s">
        <v>788</v>
      </c>
      <c r="F578" s="26" t="s">
        <v>789</v>
      </c>
      <c r="G578" s="23" t="n">
        <v>46.83</v>
      </c>
      <c r="H578" s="24" t="e">
        <f aca="false">G578/F578*100</f>
        <v>#VALUE!</v>
      </c>
    </row>
    <row r="579" s="8" customFormat="true" ht="12" hidden="false" customHeight="false" outlineLevel="0" collapsed="false">
      <c r="B579" s="18"/>
      <c r="C579" s="18"/>
      <c r="D579" s="18"/>
      <c r="E579" s="25" t="s">
        <v>790</v>
      </c>
      <c r="F579" s="26" t="s">
        <v>791</v>
      </c>
      <c r="G579" s="23" t="n">
        <v>940.9</v>
      </c>
      <c r="H579" s="24" t="e">
        <f aca="false">G579/F579*100</f>
        <v>#VALUE!</v>
      </c>
    </row>
    <row r="580" s="8" customFormat="true" ht="12" hidden="false" customHeight="false" outlineLevel="0" collapsed="false">
      <c r="B580" s="18"/>
      <c r="C580" s="18"/>
      <c r="D580" s="19" t="s">
        <v>64</v>
      </c>
      <c r="E580" s="25" t="s">
        <v>65</v>
      </c>
      <c r="F580" s="26" t="s">
        <v>792</v>
      </c>
      <c r="G580" s="23" t="n">
        <f aca="false">SUM(G581:G588)</f>
        <v>10461.08</v>
      </c>
      <c r="H580" s="24" t="e">
        <f aca="false">G580/F580*100</f>
        <v>#VALUE!</v>
      </c>
    </row>
    <row r="581" s="8" customFormat="true" ht="12" hidden="false" customHeight="false" outlineLevel="0" collapsed="false">
      <c r="B581" s="18"/>
      <c r="C581" s="18"/>
      <c r="D581" s="18"/>
      <c r="E581" s="25" t="s">
        <v>793</v>
      </c>
      <c r="F581" s="26" t="s">
        <v>794</v>
      </c>
      <c r="G581" s="27" t="n">
        <v>615.7</v>
      </c>
      <c r="H581" s="24" t="e">
        <f aca="false">G581/F581*100</f>
        <v>#VALUE!</v>
      </c>
    </row>
    <row r="582" s="8" customFormat="true" ht="12" hidden="false" customHeight="false" outlineLevel="0" collapsed="false">
      <c r="B582" s="18"/>
      <c r="C582" s="18"/>
      <c r="D582" s="18"/>
      <c r="E582" s="25" t="s">
        <v>795</v>
      </c>
      <c r="F582" s="26" t="s">
        <v>320</v>
      </c>
      <c r="G582" s="27" t="n">
        <v>683.91</v>
      </c>
      <c r="H582" s="24" t="e">
        <f aca="false">G582/F582*100</f>
        <v>#VALUE!</v>
      </c>
    </row>
    <row r="583" s="8" customFormat="true" ht="12" hidden="false" customHeight="false" outlineLevel="0" collapsed="false">
      <c r="B583" s="18"/>
      <c r="C583" s="18"/>
      <c r="D583" s="18"/>
      <c r="E583" s="25" t="s">
        <v>796</v>
      </c>
      <c r="F583" s="26" t="s">
        <v>797</v>
      </c>
      <c r="G583" s="27" t="n">
        <v>1652</v>
      </c>
      <c r="H583" s="24" t="e">
        <f aca="false">G583/F583*100</f>
        <v>#VALUE!</v>
      </c>
    </row>
    <row r="584" s="8" customFormat="true" ht="12" hidden="false" customHeight="false" outlineLevel="0" collapsed="false">
      <c r="B584" s="18"/>
      <c r="C584" s="18"/>
      <c r="D584" s="18"/>
      <c r="E584" s="25" t="s">
        <v>798</v>
      </c>
      <c r="F584" s="26" t="s">
        <v>799</v>
      </c>
      <c r="G584" s="27" t="n">
        <v>2114.77</v>
      </c>
      <c r="H584" s="24" t="e">
        <f aca="false">G584/F584*100</f>
        <v>#VALUE!</v>
      </c>
    </row>
    <row r="585" s="8" customFormat="true" ht="12" hidden="false" customHeight="false" outlineLevel="0" collapsed="false">
      <c r="B585" s="18"/>
      <c r="C585" s="18"/>
      <c r="D585" s="18"/>
      <c r="E585" s="25" t="s">
        <v>800</v>
      </c>
      <c r="F585" s="22" t="s">
        <v>801</v>
      </c>
      <c r="G585" s="23" t="n">
        <v>22.22</v>
      </c>
      <c r="H585" s="24" t="e">
        <f aca="false">G585/F585*100</f>
        <v>#VALUE!</v>
      </c>
    </row>
    <row r="586" s="8" customFormat="true" ht="12" hidden="false" customHeight="false" outlineLevel="0" collapsed="false">
      <c r="B586" s="18"/>
      <c r="C586" s="18"/>
      <c r="D586" s="18"/>
      <c r="E586" s="25" t="s">
        <v>802</v>
      </c>
      <c r="F586" s="22" t="s">
        <v>803</v>
      </c>
      <c r="G586" s="27" t="n">
        <v>30</v>
      </c>
      <c r="H586" s="24" t="e">
        <f aca="false">G586/F586*100</f>
        <v>#VALUE!</v>
      </c>
    </row>
    <row r="587" s="8" customFormat="true" ht="24" hidden="false" customHeight="false" outlineLevel="0" collapsed="false">
      <c r="B587" s="18"/>
      <c r="C587" s="18"/>
      <c r="D587" s="18"/>
      <c r="E587" s="25" t="s">
        <v>804</v>
      </c>
      <c r="F587" s="26" t="s">
        <v>805</v>
      </c>
      <c r="G587" s="27" t="n">
        <v>3083.39</v>
      </c>
      <c r="H587" s="24" t="e">
        <f aca="false">G587/F587*100</f>
        <v>#VALUE!</v>
      </c>
    </row>
    <row r="588" s="8" customFormat="true" ht="24" hidden="false" customHeight="false" outlineLevel="0" collapsed="false">
      <c r="B588" s="18"/>
      <c r="C588" s="18"/>
      <c r="D588" s="18"/>
      <c r="E588" s="25" t="s">
        <v>806</v>
      </c>
      <c r="F588" s="26" t="s">
        <v>807</v>
      </c>
      <c r="G588" s="27" t="n">
        <v>2259.09</v>
      </c>
      <c r="H588" s="24" t="e">
        <f aca="false">G588/F588*100</f>
        <v>#VALUE!</v>
      </c>
    </row>
    <row r="589" s="8" customFormat="true" ht="12" hidden="false" customHeight="false" outlineLevel="0" collapsed="false">
      <c r="B589" s="18"/>
      <c r="C589" s="18"/>
      <c r="D589" s="19" t="s">
        <v>303</v>
      </c>
      <c r="E589" s="25" t="s">
        <v>304</v>
      </c>
      <c r="F589" s="26" t="s">
        <v>808</v>
      </c>
      <c r="G589" s="23" t="n">
        <f aca="false">SUM(G590:G591)</f>
        <v>1077.01</v>
      </c>
      <c r="H589" s="24" t="e">
        <f aca="false">G589/F589*100</f>
        <v>#VALUE!</v>
      </c>
    </row>
    <row r="590" s="8" customFormat="true" ht="12" hidden="false" customHeight="false" outlineLevel="0" collapsed="false">
      <c r="B590" s="18"/>
      <c r="C590" s="18"/>
      <c r="D590" s="18"/>
      <c r="E590" s="25" t="s">
        <v>809</v>
      </c>
      <c r="F590" s="26" t="s">
        <v>810</v>
      </c>
      <c r="G590" s="23" t="n">
        <v>561.97</v>
      </c>
      <c r="H590" s="24" t="e">
        <f aca="false">G590/F590*100</f>
        <v>#VALUE!</v>
      </c>
    </row>
    <row r="591" s="8" customFormat="true" ht="12" hidden="false" customHeight="false" outlineLevel="0" collapsed="false">
      <c r="B591" s="18"/>
      <c r="C591" s="18"/>
      <c r="D591" s="18"/>
      <c r="E591" s="25" t="s">
        <v>811</v>
      </c>
      <c r="F591" s="26" t="s">
        <v>571</v>
      </c>
      <c r="G591" s="23" t="n">
        <v>515.04</v>
      </c>
      <c r="H591" s="24" t="e">
        <f aca="false">G591/F591*100</f>
        <v>#VALUE!</v>
      </c>
    </row>
    <row r="592" s="8" customFormat="true" ht="12" hidden="false" customHeight="false" outlineLevel="0" collapsed="false">
      <c r="B592" s="18"/>
      <c r="C592" s="18"/>
      <c r="D592" s="19" t="s">
        <v>67</v>
      </c>
      <c r="E592" s="25" t="s">
        <v>68</v>
      </c>
      <c r="F592" s="26" t="s">
        <v>812</v>
      </c>
      <c r="G592" s="23" t="n">
        <f aca="false">SUM(G593:G594)</f>
        <v>1738.84</v>
      </c>
      <c r="H592" s="24" t="e">
        <f aca="false">G592/F592*100</f>
        <v>#VALUE!</v>
      </c>
    </row>
    <row r="593" s="8" customFormat="true" ht="12" hidden="false" customHeight="false" outlineLevel="0" collapsed="false">
      <c r="B593" s="18"/>
      <c r="C593" s="18"/>
      <c r="D593" s="18"/>
      <c r="E593" s="25" t="s">
        <v>813</v>
      </c>
      <c r="F593" s="26" t="s">
        <v>814</v>
      </c>
      <c r="G593" s="23" t="n">
        <v>613.47</v>
      </c>
      <c r="H593" s="24" t="e">
        <f aca="false">G593/F593*100</f>
        <v>#VALUE!</v>
      </c>
    </row>
    <row r="594" s="8" customFormat="true" ht="12" hidden="false" customHeight="false" outlineLevel="0" collapsed="false">
      <c r="B594" s="18"/>
      <c r="C594" s="18"/>
      <c r="D594" s="18"/>
      <c r="E594" s="25" t="s">
        <v>815</v>
      </c>
      <c r="F594" s="26" t="s">
        <v>816</v>
      </c>
      <c r="G594" s="23" t="n">
        <v>1125.37</v>
      </c>
      <c r="H594" s="24" t="e">
        <f aca="false">G594/F594*100</f>
        <v>#VALUE!</v>
      </c>
    </row>
    <row r="595" s="8" customFormat="true" ht="12" hidden="false" customHeight="false" outlineLevel="0" collapsed="false">
      <c r="B595" s="18"/>
      <c r="C595" s="18"/>
      <c r="D595" s="19" t="s">
        <v>309</v>
      </c>
      <c r="E595" s="25" t="s">
        <v>310</v>
      </c>
      <c r="F595" s="26" t="s">
        <v>817</v>
      </c>
      <c r="G595" s="23" t="n">
        <f aca="false">SUM(G596:G597)</f>
        <v>23960</v>
      </c>
      <c r="H595" s="24" t="e">
        <f aca="false">G595/F595*100</f>
        <v>#VALUE!</v>
      </c>
    </row>
    <row r="596" s="8" customFormat="true" ht="12" hidden="false" customHeight="false" outlineLevel="0" collapsed="false">
      <c r="B596" s="18"/>
      <c r="C596" s="18"/>
      <c r="D596" s="18"/>
      <c r="E596" s="25" t="s">
        <v>818</v>
      </c>
      <c r="F596" s="26" t="s">
        <v>819</v>
      </c>
      <c r="G596" s="23" t="n">
        <v>7984</v>
      </c>
      <c r="H596" s="24" t="e">
        <f aca="false">G596/F596*100</f>
        <v>#VALUE!</v>
      </c>
    </row>
    <row r="597" s="8" customFormat="true" ht="12" hidden="false" customHeight="false" outlineLevel="0" collapsed="false">
      <c r="B597" s="18"/>
      <c r="C597" s="18"/>
      <c r="D597" s="18"/>
      <c r="E597" s="25" t="s">
        <v>820</v>
      </c>
      <c r="F597" s="26" t="s">
        <v>821</v>
      </c>
      <c r="G597" s="23" t="n">
        <v>15976</v>
      </c>
      <c r="H597" s="24" t="e">
        <f aca="false">G597/F597*100</f>
        <v>#VALUE!</v>
      </c>
    </row>
    <row r="598" s="8" customFormat="true" ht="24" hidden="false" customHeight="false" outlineLevel="0" collapsed="false">
      <c r="B598" s="18"/>
      <c r="C598" s="18"/>
      <c r="D598" s="19" t="s">
        <v>242</v>
      </c>
      <c r="E598" s="25" t="s">
        <v>243</v>
      </c>
      <c r="F598" s="26" t="s">
        <v>220</v>
      </c>
      <c r="G598" s="23" t="n">
        <f aca="false">SUM(G599:G600)</f>
        <v>87.06</v>
      </c>
      <c r="H598" s="24" t="e">
        <f aca="false">G598/F598*100</f>
        <v>#VALUE!</v>
      </c>
    </row>
    <row r="599" s="8" customFormat="true" ht="12" hidden="false" customHeight="false" outlineLevel="0" collapsed="false">
      <c r="B599" s="18"/>
      <c r="C599" s="18"/>
      <c r="D599" s="18"/>
      <c r="E599" s="25" t="s">
        <v>822</v>
      </c>
      <c r="F599" s="26" t="s">
        <v>312</v>
      </c>
      <c r="G599" s="23" t="n">
        <v>42.87</v>
      </c>
      <c r="H599" s="24" t="e">
        <f aca="false">G599/F599*100</f>
        <v>#VALUE!</v>
      </c>
    </row>
    <row r="600" s="8" customFormat="true" ht="12" hidden="false" customHeight="false" outlineLevel="0" collapsed="false">
      <c r="B600" s="18"/>
      <c r="C600" s="18"/>
      <c r="D600" s="18"/>
      <c r="E600" s="25" t="s">
        <v>823</v>
      </c>
      <c r="F600" s="26" t="s">
        <v>824</v>
      </c>
      <c r="G600" s="23" t="n">
        <v>44.19</v>
      </c>
      <c r="H600" s="24" t="e">
        <f aca="false">G600/F600*100</f>
        <v>#VALUE!</v>
      </c>
    </row>
    <row r="601" s="8" customFormat="true" ht="12" hidden="false" customHeight="false" outlineLevel="0" collapsed="false">
      <c r="B601" s="18"/>
      <c r="C601" s="19" t="s">
        <v>825</v>
      </c>
      <c r="D601" s="19"/>
      <c r="E601" s="25" t="s">
        <v>52</v>
      </c>
      <c r="F601" s="26" t="s">
        <v>826</v>
      </c>
      <c r="G601" s="27" t="n">
        <f aca="false">SUM(G602)</f>
        <v>65588.42</v>
      </c>
      <c r="H601" s="24" t="e">
        <f aca="false">G601/F601*100</f>
        <v>#VALUE!</v>
      </c>
    </row>
    <row r="602" s="8" customFormat="true" ht="12" hidden="false" customHeight="false" outlineLevel="0" collapsed="false">
      <c r="B602" s="18"/>
      <c r="C602" s="18"/>
      <c r="D602" s="19" t="s">
        <v>309</v>
      </c>
      <c r="E602" s="25" t="s">
        <v>310</v>
      </c>
      <c r="F602" s="26" t="s">
        <v>826</v>
      </c>
      <c r="G602" s="23" t="n">
        <f aca="false">SUM(G603:G604)</f>
        <v>65588.42</v>
      </c>
      <c r="H602" s="24" t="e">
        <f aca="false">G602/F602*100</f>
        <v>#VALUE!</v>
      </c>
    </row>
    <row r="603" s="8" customFormat="true" ht="12" hidden="false" customHeight="false" outlineLevel="0" collapsed="false">
      <c r="B603" s="18"/>
      <c r="C603" s="18"/>
      <c r="D603" s="18"/>
      <c r="E603" s="37" t="s">
        <v>827</v>
      </c>
      <c r="F603" s="26" t="s">
        <v>828</v>
      </c>
      <c r="G603" s="23" t="n">
        <v>59940.1</v>
      </c>
      <c r="H603" s="24" t="e">
        <f aca="false">G603/F603*100</f>
        <v>#VALUE!</v>
      </c>
    </row>
    <row r="604" s="8" customFormat="true" ht="36" hidden="false" customHeight="false" outlineLevel="0" collapsed="false">
      <c r="B604" s="18"/>
      <c r="C604" s="18"/>
      <c r="D604" s="18"/>
      <c r="E604" s="25" t="s">
        <v>829</v>
      </c>
      <c r="F604" s="26" t="s">
        <v>830</v>
      </c>
      <c r="G604" s="23" t="n">
        <v>5648.32</v>
      </c>
      <c r="H604" s="24" t="e">
        <f aca="false">G604/F604*100</f>
        <v>#VALUE!</v>
      </c>
    </row>
    <row r="605" s="29" customFormat="true" ht="12" hidden="false" customHeight="false" outlineLevel="0" collapsed="false">
      <c r="B605" s="9" t="s">
        <v>831</v>
      </c>
      <c r="C605" s="9"/>
      <c r="D605" s="9"/>
      <c r="E605" s="30" t="s">
        <v>832</v>
      </c>
      <c r="F605" s="31" t="s">
        <v>833</v>
      </c>
      <c r="G605" s="16" t="n">
        <f aca="false">G606+G608+G620</f>
        <v>152492.27</v>
      </c>
      <c r="H605" s="17" t="e">
        <f aca="false">G605/F605*100</f>
        <v>#VALUE!</v>
      </c>
    </row>
    <row r="606" s="8" customFormat="true" ht="12" hidden="false" customHeight="false" outlineLevel="0" collapsed="false">
      <c r="B606" s="18"/>
      <c r="C606" s="19" t="s">
        <v>834</v>
      </c>
      <c r="D606" s="19"/>
      <c r="E606" s="25" t="s">
        <v>835</v>
      </c>
      <c r="F606" s="26" t="s">
        <v>102</v>
      </c>
      <c r="G606" s="27" t="n">
        <f aca="false">SUM(G607)</f>
        <v>12000</v>
      </c>
      <c r="H606" s="24" t="e">
        <f aca="false">G606/F606*100</f>
        <v>#VALUE!</v>
      </c>
    </row>
    <row r="607" s="8" customFormat="true" ht="48" hidden="false" customHeight="false" outlineLevel="0" collapsed="false">
      <c r="B607" s="18"/>
      <c r="C607" s="18"/>
      <c r="D607" s="19" t="s">
        <v>76</v>
      </c>
      <c r="E607" s="25" t="s">
        <v>77</v>
      </c>
      <c r="F607" s="26" t="s">
        <v>102</v>
      </c>
      <c r="G607" s="27" t="n">
        <v>12000</v>
      </c>
      <c r="H607" s="24" t="e">
        <f aca="false">G607/F607*100</f>
        <v>#VALUE!</v>
      </c>
    </row>
    <row r="608" s="8" customFormat="true" ht="12" hidden="false" customHeight="false" outlineLevel="0" collapsed="false">
      <c r="B608" s="18"/>
      <c r="C608" s="19" t="s">
        <v>836</v>
      </c>
      <c r="D608" s="19"/>
      <c r="E608" s="25" t="s">
        <v>837</v>
      </c>
      <c r="F608" s="26" t="s">
        <v>838</v>
      </c>
      <c r="G608" s="27" t="n">
        <f aca="false">SUM(G609:G619)</f>
        <v>29762.09</v>
      </c>
      <c r="H608" s="24" t="e">
        <f aca="false">G608/F608*100</f>
        <v>#VALUE!</v>
      </c>
    </row>
    <row r="609" s="8" customFormat="true" ht="60" hidden="false" customHeight="false" outlineLevel="0" collapsed="false">
      <c r="B609" s="18"/>
      <c r="C609" s="18"/>
      <c r="D609" s="19" t="s">
        <v>839</v>
      </c>
      <c r="E609" s="25" t="s">
        <v>840</v>
      </c>
      <c r="F609" s="26" t="s">
        <v>118</v>
      </c>
      <c r="G609" s="23" t="n">
        <v>10000</v>
      </c>
      <c r="H609" s="24" t="e">
        <f aca="false">G609/F609*100</f>
        <v>#VALUE!</v>
      </c>
    </row>
    <row r="610" s="8" customFormat="true" ht="12" hidden="false" customHeight="false" outlineLevel="0" collapsed="false">
      <c r="B610" s="18"/>
      <c r="C610" s="18"/>
      <c r="D610" s="19" t="s">
        <v>248</v>
      </c>
      <c r="E610" s="25" t="s">
        <v>249</v>
      </c>
      <c r="F610" s="26" t="s">
        <v>841</v>
      </c>
      <c r="G610" s="23" t="n">
        <v>700</v>
      </c>
      <c r="H610" s="24" t="e">
        <f aca="false">G610/F610*100</f>
        <v>#VALUE!</v>
      </c>
    </row>
    <row r="611" s="8" customFormat="true" ht="12" hidden="false" customHeight="false" outlineLevel="0" collapsed="false">
      <c r="B611" s="18"/>
      <c r="C611" s="18"/>
      <c r="D611" s="19" t="s">
        <v>277</v>
      </c>
      <c r="E611" s="25" t="s">
        <v>278</v>
      </c>
      <c r="F611" s="26" t="s">
        <v>103</v>
      </c>
      <c r="G611" s="23" t="n">
        <v>118.08</v>
      </c>
      <c r="H611" s="24" t="e">
        <f aca="false">G611/F611*100</f>
        <v>#VALUE!</v>
      </c>
    </row>
    <row r="612" s="8" customFormat="true" ht="12" hidden="false" customHeight="false" outlineLevel="0" collapsed="false">
      <c r="B612" s="18"/>
      <c r="C612" s="18"/>
      <c r="D612" s="19" t="s">
        <v>15</v>
      </c>
      <c r="E612" s="25" t="s">
        <v>16</v>
      </c>
      <c r="F612" s="26" t="s">
        <v>763</v>
      </c>
      <c r="G612" s="23" t="n">
        <v>9409.49</v>
      </c>
      <c r="H612" s="24" t="e">
        <f aca="false">G612/F612*100</f>
        <v>#VALUE!</v>
      </c>
    </row>
    <row r="613" s="8" customFormat="true" ht="12" hidden="false" customHeight="false" outlineLevel="0" collapsed="false">
      <c r="B613" s="18"/>
      <c r="C613" s="18"/>
      <c r="D613" s="19" t="s">
        <v>842</v>
      </c>
      <c r="E613" s="25" t="s">
        <v>843</v>
      </c>
      <c r="F613" s="26" t="s">
        <v>206</v>
      </c>
      <c r="G613" s="23" t="n">
        <v>1305.76</v>
      </c>
      <c r="H613" s="24" t="e">
        <f aca="false">G613/F613*100</f>
        <v>#VALUE!</v>
      </c>
    </row>
    <row r="614" s="8" customFormat="true" ht="12" hidden="false" customHeight="false" outlineLevel="0" collapsed="false">
      <c r="B614" s="18"/>
      <c r="C614" s="18"/>
      <c r="D614" s="19" t="s">
        <v>499</v>
      </c>
      <c r="E614" s="25" t="s">
        <v>500</v>
      </c>
      <c r="F614" s="26" t="s">
        <v>789</v>
      </c>
      <c r="G614" s="38" t="n">
        <v>0</v>
      </c>
      <c r="H614" s="24" t="e">
        <f aca="false">G614/F614*100</f>
        <v>#VALUE!</v>
      </c>
    </row>
    <row r="615" s="8" customFormat="true" ht="12" hidden="false" customHeight="false" outlineLevel="0" collapsed="false">
      <c r="B615" s="18"/>
      <c r="C615" s="18"/>
      <c r="D615" s="19" t="s">
        <v>30</v>
      </c>
      <c r="E615" s="25" t="s">
        <v>31</v>
      </c>
      <c r="F615" s="26" t="s">
        <v>17</v>
      </c>
      <c r="G615" s="23" t="n">
        <v>974.77</v>
      </c>
      <c r="H615" s="24" t="e">
        <f aca="false">G615/F615*100</f>
        <v>#VALUE!</v>
      </c>
    </row>
    <row r="616" s="8" customFormat="true" ht="12" hidden="false" customHeight="false" outlineLevel="0" collapsed="false">
      <c r="B616" s="18"/>
      <c r="C616" s="18"/>
      <c r="D616" s="19" t="s">
        <v>64</v>
      </c>
      <c r="E616" s="25" t="s">
        <v>65</v>
      </c>
      <c r="F616" s="26" t="s">
        <v>844</v>
      </c>
      <c r="G616" s="23" t="n">
        <v>7253.99</v>
      </c>
      <c r="H616" s="24" t="e">
        <f aca="false">G616/F616*100</f>
        <v>#VALUE!</v>
      </c>
    </row>
    <row r="617" s="8" customFormat="true" ht="12" hidden="false" customHeight="false" outlineLevel="0" collapsed="false">
      <c r="B617" s="18"/>
      <c r="C617" s="18"/>
      <c r="D617" s="19" t="s">
        <v>239</v>
      </c>
      <c r="E617" s="25" t="s">
        <v>240</v>
      </c>
      <c r="F617" s="26" t="s">
        <v>312</v>
      </c>
      <c r="G617" s="28" t="n">
        <v>0</v>
      </c>
      <c r="H617" s="24" t="e">
        <f aca="false">G617/F617*100</f>
        <v>#VALUE!</v>
      </c>
    </row>
    <row r="618" s="8" customFormat="true" ht="12" hidden="false" customHeight="false" outlineLevel="0" collapsed="false">
      <c r="B618" s="18"/>
      <c r="C618" s="18"/>
      <c r="D618" s="19" t="s">
        <v>67</v>
      </c>
      <c r="E618" s="25" t="s">
        <v>68</v>
      </c>
      <c r="F618" s="26" t="s">
        <v>789</v>
      </c>
      <c r="G618" s="28" t="n">
        <v>0</v>
      </c>
      <c r="H618" s="24" t="e">
        <f aca="false">G618/F618*100</f>
        <v>#VALUE!</v>
      </c>
    </row>
    <row r="619" s="8" customFormat="true" ht="24" hidden="false" customHeight="false" outlineLevel="0" collapsed="false">
      <c r="B619" s="18"/>
      <c r="C619" s="18"/>
      <c r="D619" s="19" t="s">
        <v>242</v>
      </c>
      <c r="E619" s="25" t="s">
        <v>243</v>
      </c>
      <c r="F619" s="23" t="n">
        <v>0</v>
      </c>
      <c r="G619" s="28" t="n">
        <v>0</v>
      </c>
      <c r="H619" s="24" t="s">
        <v>23</v>
      </c>
    </row>
    <row r="620" s="8" customFormat="true" ht="12" hidden="false" customHeight="false" outlineLevel="0" collapsed="false">
      <c r="B620" s="18"/>
      <c r="C620" s="19" t="s">
        <v>845</v>
      </c>
      <c r="D620" s="19"/>
      <c r="E620" s="25" t="s">
        <v>846</v>
      </c>
      <c r="F620" s="26" t="s">
        <v>847</v>
      </c>
      <c r="G620" s="27" t="n">
        <f aca="false">SUM(G621+G622+G623+G626+G627+G628+G629+G630+G631+G632+G633+G634+G635+G636+G637+G638+G639+G640+G641)</f>
        <v>110730.18</v>
      </c>
      <c r="H620" s="24" t="e">
        <f aca="false">G620/F620*100</f>
        <v>#VALUE!</v>
      </c>
    </row>
    <row r="621" s="8" customFormat="true" ht="60" hidden="false" customHeight="false" outlineLevel="0" collapsed="false">
      <c r="B621" s="18"/>
      <c r="C621" s="18"/>
      <c r="D621" s="19" t="s">
        <v>839</v>
      </c>
      <c r="E621" s="25" t="s">
        <v>840</v>
      </c>
      <c r="F621" s="26" t="s">
        <v>118</v>
      </c>
      <c r="G621" s="23" t="n">
        <v>10000</v>
      </c>
      <c r="H621" s="24" t="e">
        <f aca="false">G621/F621*100</f>
        <v>#VALUE!</v>
      </c>
    </row>
    <row r="622" s="8" customFormat="true" ht="12" hidden="false" customHeight="false" outlineLevel="0" collapsed="false">
      <c r="B622" s="18"/>
      <c r="C622" s="18"/>
      <c r="D622" s="19" t="s">
        <v>248</v>
      </c>
      <c r="E622" s="25" t="s">
        <v>249</v>
      </c>
      <c r="F622" s="26" t="s">
        <v>103</v>
      </c>
      <c r="G622" s="23" t="n">
        <v>300</v>
      </c>
      <c r="H622" s="24" t="e">
        <f aca="false">G622/F622*100</f>
        <v>#VALUE!</v>
      </c>
    </row>
    <row r="623" s="8" customFormat="true" ht="12" hidden="false" customHeight="false" outlineLevel="0" collapsed="false">
      <c r="B623" s="18"/>
      <c r="C623" s="18"/>
      <c r="D623" s="19" t="s">
        <v>54</v>
      </c>
      <c r="E623" s="25" t="s">
        <v>55</v>
      </c>
      <c r="F623" s="26" t="s">
        <v>848</v>
      </c>
      <c r="G623" s="23" t="n">
        <f aca="false">SUM(G624:G625)</f>
        <v>31450</v>
      </c>
      <c r="H623" s="24" t="e">
        <f aca="false">G623/F623*100</f>
        <v>#VALUE!</v>
      </c>
    </row>
    <row r="624" s="8" customFormat="true" ht="12" hidden="false" customHeight="false" outlineLevel="0" collapsed="false">
      <c r="B624" s="18"/>
      <c r="C624" s="18"/>
      <c r="D624" s="18"/>
      <c r="E624" s="25" t="s">
        <v>261</v>
      </c>
      <c r="F624" s="26" t="s">
        <v>849</v>
      </c>
      <c r="G624" s="23" t="n">
        <v>910</v>
      </c>
      <c r="H624" s="24" t="e">
        <f aca="false">G624/F624*100</f>
        <v>#VALUE!</v>
      </c>
    </row>
    <row r="625" s="8" customFormat="true" ht="12" hidden="false" customHeight="false" outlineLevel="0" collapsed="false">
      <c r="B625" s="18"/>
      <c r="C625" s="18"/>
      <c r="D625" s="18"/>
      <c r="E625" s="25" t="s">
        <v>263</v>
      </c>
      <c r="F625" s="26" t="s">
        <v>850</v>
      </c>
      <c r="G625" s="23" t="n">
        <v>30540</v>
      </c>
      <c r="H625" s="24" t="e">
        <f aca="false">G625/F625*100</f>
        <v>#VALUE!</v>
      </c>
    </row>
    <row r="626" s="8" customFormat="true" ht="12" hidden="false" customHeight="false" outlineLevel="0" collapsed="false">
      <c r="B626" s="18"/>
      <c r="C626" s="18"/>
      <c r="D626" s="19" t="s">
        <v>265</v>
      </c>
      <c r="E626" s="25" t="s">
        <v>266</v>
      </c>
      <c r="F626" s="26" t="s">
        <v>851</v>
      </c>
      <c r="G626" s="23" t="n">
        <v>2582.69</v>
      </c>
      <c r="H626" s="24" t="e">
        <f aca="false">G626/F626*100</f>
        <v>#VALUE!</v>
      </c>
    </row>
    <row r="627" s="8" customFormat="true" ht="12" hidden="false" customHeight="false" outlineLevel="0" collapsed="false">
      <c r="B627" s="18"/>
      <c r="C627" s="18"/>
      <c r="D627" s="19" t="s">
        <v>57</v>
      </c>
      <c r="E627" s="25" t="s">
        <v>58</v>
      </c>
      <c r="F627" s="26" t="s">
        <v>852</v>
      </c>
      <c r="G627" s="23" t="n">
        <v>6788.9</v>
      </c>
      <c r="H627" s="24" t="e">
        <f aca="false">G627/F627*100</f>
        <v>#VALUE!</v>
      </c>
    </row>
    <row r="628" s="8" customFormat="true" ht="12" hidden="false" customHeight="false" outlineLevel="0" collapsed="false">
      <c r="B628" s="18"/>
      <c r="C628" s="18"/>
      <c r="D628" s="19" t="s">
        <v>60</v>
      </c>
      <c r="E628" s="25" t="s">
        <v>61</v>
      </c>
      <c r="F628" s="26" t="s">
        <v>853</v>
      </c>
      <c r="G628" s="23" t="n">
        <v>820.21</v>
      </c>
      <c r="H628" s="24" t="e">
        <f aca="false">G628/F628*100</f>
        <v>#VALUE!</v>
      </c>
    </row>
    <row r="629" s="8" customFormat="true" ht="12" hidden="false" customHeight="false" outlineLevel="0" collapsed="false">
      <c r="B629" s="18"/>
      <c r="C629" s="18"/>
      <c r="D629" s="19" t="s">
        <v>146</v>
      </c>
      <c r="E629" s="25" t="s">
        <v>147</v>
      </c>
      <c r="F629" s="26" t="s">
        <v>854</v>
      </c>
      <c r="G629" s="23" t="n">
        <v>10060</v>
      </c>
      <c r="H629" s="24" t="e">
        <f aca="false">G629/F629*100</f>
        <v>#VALUE!</v>
      </c>
    </row>
    <row r="630" s="8" customFormat="true" ht="12" hidden="false" customHeight="false" outlineLevel="0" collapsed="false">
      <c r="B630" s="18"/>
      <c r="C630" s="18"/>
      <c r="D630" s="19" t="s">
        <v>277</v>
      </c>
      <c r="E630" s="25" t="s">
        <v>278</v>
      </c>
      <c r="F630" s="26" t="s">
        <v>81</v>
      </c>
      <c r="G630" s="23" t="n">
        <v>499.85</v>
      </c>
      <c r="H630" s="24" t="e">
        <f aca="false">G630/F630*100</f>
        <v>#VALUE!</v>
      </c>
    </row>
    <row r="631" s="8" customFormat="true" ht="12" hidden="false" customHeight="false" outlineLevel="0" collapsed="false">
      <c r="B631" s="18"/>
      <c r="C631" s="18"/>
      <c r="D631" s="19" t="s">
        <v>15</v>
      </c>
      <c r="E631" s="25" t="s">
        <v>16</v>
      </c>
      <c r="F631" s="26" t="s">
        <v>763</v>
      </c>
      <c r="G631" s="23" t="n">
        <v>9421.38</v>
      </c>
      <c r="H631" s="24" t="e">
        <f aca="false">G631/F631*100</f>
        <v>#VALUE!</v>
      </c>
    </row>
    <row r="632" s="8" customFormat="true" ht="12" hidden="false" customHeight="false" outlineLevel="0" collapsed="false">
      <c r="B632" s="18"/>
      <c r="C632" s="18"/>
      <c r="D632" s="19" t="s">
        <v>842</v>
      </c>
      <c r="E632" s="25" t="s">
        <v>843</v>
      </c>
      <c r="F632" s="26" t="s">
        <v>94</v>
      </c>
      <c r="G632" s="23" t="n">
        <v>1497.3</v>
      </c>
      <c r="H632" s="24" t="e">
        <f aca="false">G632/F632*100</f>
        <v>#VALUE!</v>
      </c>
    </row>
    <row r="633" s="8" customFormat="true" ht="12" hidden="false" customHeight="false" outlineLevel="0" collapsed="false">
      <c r="B633" s="18"/>
      <c r="C633" s="18"/>
      <c r="D633" s="19" t="s">
        <v>499</v>
      </c>
      <c r="E633" s="25" t="s">
        <v>500</v>
      </c>
      <c r="F633" s="26" t="s">
        <v>312</v>
      </c>
      <c r="G633" s="28" t="n">
        <v>0</v>
      </c>
      <c r="H633" s="24" t="e">
        <f aca="false">G633/F633*100</f>
        <v>#VALUE!</v>
      </c>
    </row>
    <row r="634" s="8" customFormat="true" ht="12" hidden="false" customHeight="false" outlineLevel="0" collapsed="false">
      <c r="B634" s="18"/>
      <c r="C634" s="18"/>
      <c r="D634" s="19" t="s">
        <v>30</v>
      </c>
      <c r="E634" s="25" t="s">
        <v>31</v>
      </c>
      <c r="F634" s="26" t="s">
        <v>855</v>
      </c>
      <c r="G634" s="23" t="n">
        <v>1600</v>
      </c>
      <c r="H634" s="24" t="e">
        <f aca="false">G634/F634*100</f>
        <v>#VALUE!</v>
      </c>
    </row>
    <row r="635" s="8" customFormat="true" ht="12" hidden="false" customHeight="false" outlineLevel="0" collapsed="false">
      <c r="B635" s="18"/>
      <c r="C635" s="18"/>
      <c r="D635" s="19" t="s">
        <v>295</v>
      </c>
      <c r="E635" s="25" t="s">
        <v>296</v>
      </c>
      <c r="F635" s="26" t="s">
        <v>856</v>
      </c>
      <c r="G635" s="23" t="n">
        <v>40</v>
      </c>
      <c r="H635" s="24" t="e">
        <f aca="false">G635/F635*100</f>
        <v>#VALUE!</v>
      </c>
    </row>
    <row r="636" s="8" customFormat="true" ht="12" hidden="false" customHeight="false" outlineLevel="0" collapsed="false">
      <c r="B636" s="18"/>
      <c r="C636" s="18"/>
      <c r="D636" s="19" t="s">
        <v>64</v>
      </c>
      <c r="E636" s="25" t="s">
        <v>65</v>
      </c>
      <c r="F636" s="26" t="s">
        <v>857</v>
      </c>
      <c r="G636" s="23" t="n">
        <v>34692.9</v>
      </c>
      <c r="H636" s="24" t="e">
        <f aca="false">G636/F636*100</f>
        <v>#VALUE!</v>
      </c>
    </row>
    <row r="637" s="8" customFormat="true" ht="12" hidden="false" customHeight="false" outlineLevel="0" collapsed="false">
      <c r="B637" s="18"/>
      <c r="C637" s="18"/>
      <c r="D637" s="19" t="s">
        <v>303</v>
      </c>
      <c r="E637" s="25" t="s">
        <v>304</v>
      </c>
      <c r="F637" s="26" t="s">
        <v>312</v>
      </c>
      <c r="G637" s="23" t="n">
        <v>54.12</v>
      </c>
      <c r="H637" s="24" t="e">
        <f aca="false">G637/F637*100</f>
        <v>#VALUE!</v>
      </c>
    </row>
    <row r="638" s="8" customFormat="true" ht="12" hidden="false" customHeight="false" outlineLevel="0" collapsed="false">
      <c r="B638" s="18"/>
      <c r="C638" s="18"/>
      <c r="D638" s="19" t="s">
        <v>67</v>
      </c>
      <c r="E638" s="25" t="s">
        <v>68</v>
      </c>
      <c r="F638" s="26" t="s">
        <v>789</v>
      </c>
      <c r="G638" s="23" t="n">
        <v>0</v>
      </c>
      <c r="H638" s="24" t="e">
        <f aca="false">G638/F638*100</f>
        <v>#VALUE!</v>
      </c>
    </row>
    <row r="639" s="8" customFormat="true" ht="12" hidden="false" customHeight="false" outlineLevel="0" collapsed="false">
      <c r="B639" s="18"/>
      <c r="C639" s="18"/>
      <c r="D639" s="19" t="s">
        <v>309</v>
      </c>
      <c r="E639" s="25" t="s">
        <v>310</v>
      </c>
      <c r="F639" s="26" t="s">
        <v>858</v>
      </c>
      <c r="G639" s="23" t="n">
        <v>592.83</v>
      </c>
      <c r="H639" s="24" t="e">
        <f aca="false">G639/F639*100</f>
        <v>#VALUE!</v>
      </c>
    </row>
    <row r="640" s="8" customFormat="true" ht="12" hidden="false" customHeight="false" outlineLevel="0" collapsed="false">
      <c r="B640" s="18"/>
      <c r="C640" s="18"/>
      <c r="D640" s="19" t="s">
        <v>175</v>
      </c>
      <c r="E640" s="25" t="s">
        <v>176</v>
      </c>
      <c r="F640" s="26" t="s">
        <v>789</v>
      </c>
      <c r="G640" s="28" t="n">
        <v>0</v>
      </c>
      <c r="H640" s="24" t="e">
        <f aca="false">G640/F640*100</f>
        <v>#VALUE!</v>
      </c>
    </row>
    <row r="641" s="8" customFormat="true" ht="24" hidden="false" customHeight="false" outlineLevel="0" collapsed="false">
      <c r="B641" s="18"/>
      <c r="C641" s="18"/>
      <c r="D641" s="19" t="s">
        <v>242</v>
      </c>
      <c r="E641" s="25" t="s">
        <v>243</v>
      </c>
      <c r="F641" s="26" t="s">
        <v>401</v>
      </c>
      <c r="G641" s="23" t="n">
        <v>330</v>
      </c>
      <c r="H641" s="24" t="e">
        <f aca="false">G641/F641*100</f>
        <v>#VALUE!</v>
      </c>
    </row>
    <row r="642" s="29" customFormat="true" ht="12" hidden="false" customHeight="false" outlineLevel="0" collapsed="false">
      <c r="B642" s="9" t="s">
        <v>859</v>
      </c>
      <c r="C642" s="9"/>
      <c r="D642" s="9"/>
      <c r="E642" s="30" t="s">
        <v>860</v>
      </c>
      <c r="F642" s="31" t="s">
        <v>861</v>
      </c>
      <c r="G642" s="16" t="n">
        <f aca="false">G643+G645+G665+G670+G674+G676+G682+G685+G705+G710+G716</f>
        <v>1899186.27</v>
      </c>
      <c r="H642" s="17" t="e">
        <f aca="false">G642/F642*100</f>
        <v>#VALUE!</v>
      </c>
    </row>
    <row r="643" s="8" customFormat="true" ht="12" hidden="false" customHeight="false" outlineLevel="0" collapsed="false">
      <c r="B643" s="18"/>
      <c r="C643" s="19" t="s">
        <v>862</v>
      </c>
      <c r="D643" s="19"/>
      <c r="E643" s="25" t="s">
        <v>863</v>
      </c>
      <c r="F643" s="26" t="s">
        <v>864</v>
      </c>
      <c r="G643" s="27" t="n">
        <f aca="false">SUM(G644)</f>
        <v>391246.96</v>
      </c>
      <c r="H643" s="24" t="e">
        <f aca="false">G643/F643*100</f>
        <v>#VALUE!</v>
      </c>
    </row>
    <row r="644" s="8" customFormat="true" ht="36" hidden="false" customHeight="false" outlineLevel="0" collapsed="false">
      <c r="B644" s="18"/>
      <c r="C644" s="18"/>
      <c r="D644" s="19" t="s">
        <v>865</v>
      </c>
      <c r="E644" s="25" t="s">
        <v>866</v>
      </c>
      <c r="F644" s="26" t="s">
        <v>864</v>
      </c>
      <c r="G644" s="27" t="n">
        <v>391246.96</v>
      </c>
      <c r="H644" s="24" t="e">
        <f aca="false">G644/F644*100</f>
        <v>#VALUE!</v>
      </c>
    </row>
    <row r="645" s="8" customFormat="true" ht="12" hidden="false" customHeight="false" outlineLevel="0" collapsed="false">
      <c r="B645" s="18"/>
      <c r="C645" s="19" t="s">
        <v>867</v>
      </c>
      <c r="D645" s="19"/>
      <c r="E645" s="25" t="s">
        <v>868</v>
      </c>
      <c r="F645" s="26" t="s">
        <v>869</v>
      </c>
      <c r="G645" s="27" t="n">
        <f aca="false">SUM(G646+G647+G648+G649+G650+G651+G653+G654+G655+G652+G656+G657+G658+G659+G660+G661+G662+G663+G664)</f>
        <v>304307.2</v>
      </c>
      <c r="H645" s="24" t="e">
        <f aca="false">G645/F645*100</f>
        <v>#VALUE!</v>
      </c>
    </row>
    <row r="646" s="8" customFormat="true" ht="12" hidden="false" customHeight="false" outlineLevel="0" collapsed="false">
      <c r="B646" s="18"/>
      <c r="C646" s="18"/>
      <c r="D646" s="19" t="s">
        <v>256</v>
      </c>
      <c r="E646" s="25" t="s">
        <v>257</v>
      </c>
      <c r="F646" s="26" t="s">
        <v>870</v>
      </c>
      <c r="G646" s="27" t="n">
        <v>2005.36</v>
      </c>
      <c r="H646" s="24" t="e">
        <f aca="false">G646/F646*100</f>
        <v>#VALUE!</v>
      </c>
    </row>
    <row r="647" s="8" customFormat="true" ht="12" hidden="false" customHeight="false" outlineLevel="0" collapsed="false">
      <c r="B647" s="18"/>
      <c r="C647" s="18"/>
      <c r="D647" s="19" t="s">
        <v>54</v>
      </c>
      <c r="E647" s="25" t="s">
        <v>55</v>
      </c>
      <c r="F647" s="26" t="s">
        <v>871</v>
      </c>
      <c r="G647" s="27" t="n">
        <v>161157.6</v>
      </c>
      <c r="H647" s="24" t="e">
        <f aca="false">G647/F647*100</f>
        <v>#VALUE!</v>
      </c>
    </row>
    <row r="648" s="8" customFormat="true" ht="12" hidden="false" customHeight="false" outlineLevel="0" collapsed="false">
      <c r="B648" s="18"/>
      <c r="C648" s="18"/>
      <c r="D648" s="19" t="s">
        <v>265</v>
      </c>
      <c r="E648" s="25" t="s">
        <v>266</v>
      </c>
      <c r="F648" s="26" t="s">
        <v>872</v>
      </c>
      <c r="G648" s="27" t="n">
        <v>10383.94</v>
      </c>
      <c r="H648" s="24" t="e">
        <f aca="false">G648/F648*100</f>
        <v>#VALUE!</v>
      </c>
    </row>
    <row r="649" s="8" customFormat="true" ht="12" hidden="false" customHeight="false" outlineLevel="0" collapsed="false">
      <c r="B649" s="18"/>
      <c r="C649" s="18"/>
      <c r="D649" s="19" t="s">
        <v>57</v>
      </c>
      <c r="E649" s="25" t="s">
        <v>58</v>
      </c>
      <c r="F649" s="26" t="s">
        <v>873</v>
      </c>
      <c r="G649" s="27" t="n">
        <v>29741.81</v>
      </c>
      <c r="H649" s="24" t="e">
        <f aca="false">G649/F649*100</f>
        <v>#VALUE!</v>
      </c>
    </row>
    <row r="650" s="8" customFormat="true" ht="12" hidden="false" customHeight="false" outlineLevel="0" collapsed="false">
      <c r="B650" s="18"/>
      <c r="C650" s="18"/>
      <c r="D650" s="19" t="s">
        <v>60</v>
      </c>
      <c r="E650" s="25" t="s">
        <v>61</v>
      </c>
      <c r="F650" s="26" t="s">
        <v>874</v>
      </c>
      <c r="G650" s="27" t="n">
        <v>2327.62</v>
      </c>
      <c r="H650" s="24" t="e">
        <f aca="false">G650/F650*100</f>
        <v>#VALUE!</v>
      </c>
    </row>
    <row r="651" s="8" customFormat="true" ht="12" hidden="false" customHeight="false" outlineLevel="0" collapsed="false">
      <c r="B651" s="18"/>
      <c r="C651" s="18"/>
      <c r="D651" s="19" t="s">
        <v>146</v>
      </c>
      <c r="E651" s="25" t="s">
        <v>147</v>
      </c>
      <c r="F651" s="26" t="s">
        <v>875</v>
      </c>
      <c r="G651" s="27" t="n">
        <v>25623</v>
      </c>
      <c r="H651" s="24" t="e">
        <f aca="false">G651/F651*100</f>
        <v>#VALUE!</v>
      </c>
    </row>
    <row r="652" s="8" customFormat="true" ht="12" hidden="false" customHeight="false" outlineLevel="0" collapsed="false">
      <c r="B652" s="18"/>
      <c r="C652" s="18"/>
      <c r="D652" s="19" t="s">
        <v>15</v>
      </c>
      <c r="E652" s="25" t="s">
        <v>16</v>
      </c>
      <c r="F652" s="26" t="s">
        <v>876</v>
      </c>
      <c r="G652" s="27" t="n">
        <v>27705.32</v>
      </c>
      <c r="H652" s="24" t="e">
        <f aca="false">G652/F652*100</f>
        <v>#VALUE!</v>
      </c>
    </row>
    <row r="653" s="8" customFormat="true" ht="12" hidden="false" customHeight="false" outlineLevel="0" collapsed="false">
      <c r="B653" s="18"/>
      <c r="C653" s="18"/>
      <c r="D653" s="19" t="s">
        <v>842</v>
      </c>
      <c r="E653" s="25" t="s">
        <v>843</v>
      </c>
      <c r="F653" s="26" t="s">
        <v>877</v>
      </c>
      <c r="G653" s="27" t="n">
        <v>4619.71</v>
      </c>
      <c r="H653" s="24" t="e">
        <f aca="false">G653/F653*100</f>
        <v>#VALUE!</v>
      </c>
    </row>
    <row r="654" s="8" customFormat="true" ht="12" hidden="false" customHeight="false" outlineLevel="0" collapsed="false">
      <c r="B654" s="18"/>
      <c r="C654" s="18"/>
      <c r="D654" s="19" t="s">
        <v>30</v>
      </c>
      <c r="E654" s="25" t="s">
        <v>31</v>
      </c>
      <c r="F654" s="26" t="s">
        <v>878</v>
      </c>
      <c r="G654" s="27" t="n">
        <v>4680</v>
      </c>
      <c r="H654" s="24" t="e">
        <f aca="false">G654/F654*100</f>
        <v>#VALUE!</v>
      </c>
    </row>
    <row r="655" s="8" customFormat="true" ht="12" hidden="false" customHeight="false" outlineLevel="0" collapsed="false">
      <c r="B655" s="18"/>
      <c r="C655" s="18"/>
      <c r="D655" s="19" t="s">
        <v>19</v>
      </c>
      <c r="E655" s="25" t="s">
        <v>20</v>
      </c>
      <c r="F655" s="27" t="n">
        <v>0</v>
      </c>
      <c r="G655" s="28" t="n">
        <v>0</v>
      </c>
      <c r="H655" s="24" t="s">
        <v>23</v>
      </c>
    </row>
    <row r="656" s="8" customFormat="true" ht="12" hidden="false" customHeight="false" outlineLevel="0" collapsed="false">
      <c r="B656" s="18"/>
      <c r="C656" s="18"/>
      <c r="D656" s="19" t="s">
        <v>295</v>
      </c>
      <c r="E656" s="25" t="s">
        <v>296</v>
      </c>
      <c r="F656" s="26" t="s">
        <v>879</v>
      </c>
      <c r="G656" s="27" t="n">
        <v>215</v>
      </c>
      <c r="H656" s="24" t="e">
        <f aca="false">G656/F656*100</f>
        <v>#VALUE!</v>
      </c>
    </row>
    <row r="657" s="8" customFormat="true" ht="12" hidden="false" customHeight="false" outlineLevel="0" collapsed="false">
      <c r="B657" s="18"/>
      <c r="C657" s="18"/>
      <c r="D657" s="19" t="s">
        <v>64</v>
      </c>
      <c r="E657" s="25" t="s">
        <v>65</v>
      </c>
      <c r="F657" s="26" t="s">
        <v>880</v>
      </c>
      <c r="G657" s="27" t="n">
        <v>19226.42</v>
      </c>
      <c r="H657" s="24" t="e">
        <f aca="false">G657/F657*100</f>
        <v>#VALUE!</v>
      </c>
    </row>
    <row r="658" s="8" customFormat="true" ht="12" hidden="false" customHeight="false" outlineLevel="0" collapsed="false">
      <c r="B658" s="18"/>
      <c r="C658" s="18"/>
      <c r="D658" s="19" t="s">
        <v>303</v>
      </c>
      <c r="E658" s="25" t="s">
        <v>304</v>
      </c>
      <c r="F658" s="26" t="s">
        <v>881</v>
      </c>
      <c r="G658" s="27" t="n">
        <v>1334.46</v>
      </c>
      <c r="H658" s="24" t="e">
        <f aca="false">G658/F658*100</f>
        <v>#VALUE!</v>
      </c>
    </row>
    <row r="659" s="8" customFormat="true" ht="12" hidden="false" customHeight="false" outlineLevel="0" collapsed="false">
      <c r="B659" s="18"/>
      <c r="C659" s="18"/>
      <c r="D659" s="19" t="s">
        <v>239</v>
      </c>
      <c r="E659" s="25" t="s">
        <v>240</v>
      </c>
      <c r="F659" s="26" t="s">
        <v>882</v>
      </c>
      <c r="G659" s="27" t="n">
        <v>91.94</v>
      </c>
      <c r="H659" s="24" t="e">
        <f aca="false">G659/F659*100</f>
        <v>#VALUE!</v>
      </c>
    </row>
    <row r="660" s="8" customFormat="true" ht="12" hidden="false" customHeight="false" outlineLevel="0" collapsed="false">
      <c r="B660" s="18"/>
      <c r="C660" s="18"/>
      <c r="D660" s="19" t="s">
        <v>67</v>
      </c>
      <c r="E660" s="25" t="s">
        <v>68</v>
      </c>
      <c r="F660" s="26" t="s">
        <v>883</v>
      </c>
      <c r="G660" s="27" t="n">
        <v>528.29</v>
      </c>
      <c r="H660" s="24" t="e">
        <f aca="false">G660/F660*100</f>
        <v>#VALUE!</v>
      </c>
    </row>
    <row r="661" s="8" customFormat="true" ht="12" hidden="false" customHeight="false" outlineLevel="0" collapsed="false">
      <c r="B661" s="18"/>
      <c r="C661" s="18"/>
      <c r="D661" s="19" t="s">
        <v>309</v>
      </c>
      <c r="E661" s="25" t="s">
        <v>310</v>
      </c>
      <c r="F661" s="26" t="s">
        <v>884</v>
      </c>
      <c r="G661" s="27" t="n">
        <v>6050</v>
      </c>
      <c r="H661" s="24" t="e">
        <f aca="false">G661/F661*100</f>
        <v>#VALUE!</v>
      </c>
    </row>
    <row r="662" s="8" customFormat="true" ht="12" hidden="false" customHeight="false" outlineLevel="0" collapsed="false">
      <c r="B662" s="18"/>
      <c r="C662" s="18"/>
      <c r="D662" s="19" t="s">
        <v>885</v>
      </c>
      <c r="E662" s="25" t="s">
        <v>886</v>
      </c>
      <c r="F662" s="26" t="s">
        <v>98</v>
      </c>
      <c r="G662" s="27" t="n">
        <v>3000</v>
      </c>
      <c r="H662" s="24" t="e">
        <f aca="false">G662/F662*100</f>
        <v>#VALUE!</v>
      </c>
    </row>
    <row r="663" s="8" customFormat="true" ht="24" hidden="false" customHeight="false" outlineLevel="0" collapsed="false">
      <c r="B663" s="18"/>
      <c r="C663" s="18"/>
      <c r="D663" s="19" t="s">
        <v>172</v>
      </c>
      <c r="E663" s="25" t="s">
        <v>173</v>
      </c>
      <c r="F663" s="26" t="s">
        <v>887</v>
      </c>
      <c r="G663" s="27" t="n">
        <v>257.22</v>
      </c>
      <c r="H663" s="24" t="e">
        <f aca="false">G663/F663*100</f>
        <v>#VALUE!</v>
      </c>
    </row>
    <row r="664" s="8" customFormat="true" ht="24" hidden="false" customHeight="false" outlineLevel="0" collapsed="false">
      <c r="B664" s="18"/>
      <c r="C664" s="18"/>
      <c r="D664" s="19" t="s">
        <v>242</v>
      </c>
      <c r="E664" s="25" t="s">
        <v>243</v>
      </c>
      <c r="F664" s="26" t="s">
        <v>888</v>
      </c>
      <c r="G664" s="27" t="n">
        <v>5359.51</v>
      </c>
      <c r="H664" s="24" t="e">
        <f aca="false">G664/F664*100</f>
        <v>#VALUE!</v>
      </c>
    </row>
    <row r="665" s="8" customFormat="true" ht="24" hidden="false" customHeight="false" outlineLevel="0" collapsed="false">
      <c r="B665" s="18"/>
      <c r="C665" s="19" t="s">
        <v>889</v>
      </c>
      <c r="D665" s="19"/>
      <c r="E665" s="25" t="s">
        <v>890</v>
      </c>
      <c r="F665" s="26" t="s">
        <v>148</v>
      </c>
      <c r="G665" s="27" t="n">
        <f aca="false">SUM(G666:G669)</f>
        <v>5000</v>
      </c>
      <c r="H665" s="24" t="e">
        <f aca="false">G665/F665*100</f>
        <v>#VALUE!</v>
      </c>
    </row>
    <row r="666" s="8" customFormat="true" ht="12" hidden="false" customHeight="false" outlineLevel="0" collapsed="false">
      <c r="B666" s="18"/>
      <c r="C666" s="18"/>
      <c r="D666" s="19" t="s">
        <v>15</v>
      </c>
      <c r="E666" s="25" t="s">
        <v>16</v>
      </c>
      <c r="F666" s="26" t="s">
        <v>103</v>
      </c>
      <c r="G666" s="27" t="n">
        <v>300</v>
      </c>
      <c r="H666" s="24" t="e">
        <f aca="false">G666/F666*100</f>
        <v>#VALUE!</v>
      </c>
    </row>
    <row r="667" s="8" customFormat="true" ht="12" hidden="false" customHeight="false" outlineLevel="0" collapsed="false">
      <c r="B667" s="18"/>
      <c r="C667" s="18"/>
      <c r="D667" s="19" t="s">
        <v>64</v>
      </c>
      <c r="E667" s="25" t="s">
        <v>65</v>
      </c>
      <c r="F667" s="26" t="s">
        <v>17</v>
      </c>
      <c r="G667" s="27" t="n">
        <v>1000</v>
      </c>
      <c r="H667" s="24" t="e">
        <f aca="false">G667/F667*100</f>
        <v>#VALUE!</v>
      </c>
    </row>
    <row r="668" s="8" customFormat="true" ht="12" hidden="false" customHeight="false" outlineLevel="0" collapsed="false">
      <c r="B668" s="18"/>
      <c r="C668" s="18"/>
      <c r="D668" s="19" t="s">
        <v>239</v>
      </c>
      <c r="E668" s="25" t="s">
        <v>240</v>
      </c>
      <c r="F668" s="27" t="n">
        <v>0</v>
      </c>
      <c r="G668" s="28" t="n">
        <v>0</v>
      </c>
      <c r="H668" s="24" t="s">
        <v>23</v>
      </c>
    </row>
    <row r="669" s="8" customFormat="true" ht="24" hidden="false" customHeight="false" outlineLevel="0" collapsed="false">
      <c r="B669" s="18"/>
      <c r="C669" s="18"/>
      <c r="D669" s="19" t="s">
        <v>242</v>
      </c>
      <c r="E669" s="25" t="s">
        <v>243</v>
      </c>
      <c r="F669" s="26" t="s">
        <v>769</v>
      </c>
      <c r="G669" s="27" t="n">
        <v>3700</v>
      </c>
      <c r="H669" s="24" t="e">
        <f aca="false">G669/F669*100</f>
        <v>#VALUE!</v>
      </c>
    </row>
    <row r="670" s="8" customFormat="true" ht="60" hidden="false" customHeight="false" outlineLevel="0" collapsed="false">
      <c r="B670" s="18"/>
      <c r="C670" s="19" t="s">
        <v>891</v>
      </c>
      <c r="D670" s="19"/>
      <c r="E670" s="25" t="s">
        <v>892</v>
      </c>
      <c r="F670" s="26" t="s">
        <v>893</v>
      </c>
      <c r="G670" s="27" t="n">
        <f aca="false">G671</f>
        <v>62954.48</v>
      </c>
      <c r="H670" s="24" t="e">
        <f aca="false">G670/F670*100</f>
        <v>#VALUE!</v>
      </c>
    </row>
    <row r="671" s="8" customFormat="true" ht="12" hidden="false" customHeight="false" outlineLevel="0" collapsed="false">
      <c r="B671" s="18"/>
      <c r="C671" s="18"/>
      <c r="D671" s="19" t="s">
        <v>894</v>
      </c>
      <c r="E671" s="25" t="s">
        <v>895</v>
      </c>
      <c r="F671" s="26" t="s">
        <v>893</v>
      </c>
      <c r="G671" s="27" t="n">
        <f aca="false">SUM(G672:G673)</f>
        <v>62954.48</v>
      </c>
      <c r="H671" s="24" t="e">
        <f aca="false">G671/F671*100</f>
        <v>#VALUE!</v>
      </c>
    </row>
    <row r="672" s="8" customFormat="true" ht="24" hidden="false" customHeight="false" outlineLevel="0" collapsed="false">
      <c r="B672" s="18"/>
      <c r="C672" s="18"/>
      <c r="D672" s="18"/>
      <c r="E672" s="25" t="s">
        <v>896</v>
      </c>
      <c r="F672" s="26" t="s">
        <v>897</v>
      </c>
      <c r="G672" s="27" t="n">
        <v>43154.48</v>
      </c>
      <c r="H672" s="24" t="e">
        <f aca="false">G672/F672*100</f>
        <v>#VALUE!</v>
      </c>
    </row>
    <row r="673" s="8" customFormat="true" ht="24" hidden="false" customHeight="false" outlineLevel="0" collapsed="false">
      <c r="B673" s="18"/>
      <c r="C673" s="18"/>
      <c r="D673" s="18"/>
      <c r="E673" s="25" t="s">
        <v>898</v>
      </c>
      <c r="F673" s="26" t="s">
        <v>899</v>
      </c>
      <c r="G673" s="27" t="n">
        <v>19800</v>
      </c>
      <c r="H673" s="24" t="e">
        <f aca="false">G673/F673*100</f>
        <v>#VALUE!</v>
      </c>
    </row>
    <row r="674" s="8" customFormat="true" ht="24" hidden="false" customHeight="false" outlineLevel="0" collapsed="false">
      <c r="B674" s="18"/>
      <c r="C674" s="19" t="s">
        <v>900</v>
      </c>
      <c r="D674" s="19"/>
      <c r="E674" s="25" t="s">
        <v>901</v>
      </c>
      <c r="F674" s="26" t="s">
        <v>902</v>
      </c>
      <c r="G674" s="27" t="n">
        <f aca="false">G675</f>
        <v>121014.35</v>
      </c>
      <c r="H674" s="24" t="e">
        <f aca="false">G674/F674*100</f>
        <v>#VALUE!</v>
      </c>
    </row>
    <row r="675" s="8" customFormat="true" ht="12" hidden="false" customHeight="false" outlineLevel="0" collapsed="false">
      <c r="B675" s="18"/>
      <c r="C675" s="18"/>
      <c r="D675" s="19" t="s">
        <v>903</v>
      </c>
      <c r="E675" s="25" t="s">
        <v>904</v>
      </c>
      <c r="F675" s="26" t="s">
        <v>902</v>
      </c>
      <c r="G675" s="27" t="n">
        <v>121014.35</v>
      </c>
      <c r="H675" s="24" t="e">
        <f aca="false">G675/F675*100</f>
        <v>#VALUE!</v>
      </c>
    </row>
    <row r="676" s="8" customFormat="true" ht="12" hidden="false" customHeight="false" outlineLevel="0" collapsed="false">
      <c r="B676" s="18"/>
      <c r="C676" s="19" t="s">
        <v>905</v>
      </c>
      <c r="D676" s="19"/>
      <c r="E676" s="25" t="s">
        <v>906</v>
      </c>
      <c r="F676" s="26" t="s">
        <v>907</v>
      </c>
      <c r="G676" s="27" t="n">
        <f aca="false">SUM(G677+G680)</f>
        <v>58029.82</v>
      </c>
      <c r="H676" s="24" t="e">
        <f aca="false">G676/F676*100</f>
        <v>#VALUE!</v>
      </c>
    </row>
    <row r="677" s="8" customFormat="true" ht="12" hidden="false" customHeight="false" outlineLevel="0" collapsed="false">
      <c r="B677" s="18"/>
      <c r="C677" s="18"/>
      <c r="D677" s="19" t="s">
        <v>903</v>
      </c>
      <c r="E677" s="25" t="s">
        <v>904</v>
      </c>
      <c r="F677" s="26" t="s">
        <v>908</v>
      </c>
      <c r="G677" s="27" t="n">
        <f aca="false">SUM(G678:G679)</f>
        <v>57988.11</v>
      </c>
      <c r="H677" s="24" t="e">
        <f aca="false">G677/F677*100</f>
        <v>#VALUE!</v>
      </c>
    </row>
    <row r="678" s="8" customFormat="true" ht="12" hidden="false" customHeight="false" outlineLevel="0" collapsed="false">
      <c r="B678" s="18"/>
      <c r="C678" s="18"/>
      <c r="D678" s="18"/>
      <c r="E678" s="25" t="s">
        <v>909</v>
      </c>
      <c r="F678" s="26" t="s">
        <v>910</v>
      </c>
      <c r="G678" s="27" t="n">
        <v>2085.36</v>
      </c>
      <c r="H678" s="24" t="e">
        <f aca="false">G678/F678*100</f>
        <v>#VALUE!</v>
      </c>
    </row>
    <row r="679" s="8" customFormat="true" ht="12" hidden="false" customHeight="false" outlineLevel="0" collapsed="false">
      <c r="B679" s="18"/>
      <c r="C679" s="18"/>
      <c r="D679" s="18"/>
      <c r="E679" s="25" t="s">
        <v>454</v>
      </c>
      <c r="F679" s="26" t="s">
        <v>911</v>
      </c>
      <c r="G679" s="27" t="n">
        <v>55902.75</v>
      </c>
      <c r="H679" s="24" t="e">
        <f aca="false">G679/F679*100</f>
        <v>#VALUE!</v>
      </c>
    </row>
    <row r="680" s="8" customFormat="true" ht="12" hidden="false" customHeight="false" outlineLevel="0" collapsed="false">
      <c r="B680" s="18"/>
      <c r="C680" s="18"/>
      <c r="D680" s="19" t="s">
        <v>64</v>
      </c>
      <c r="E680" s="25" t="s">
        <v>65</v>
      </c>
      <c r="F680" s="26" t="s">
        <v>912</v>
      </c>
      <c r="G680" s="27" t="n">
        <v>41.71</v>
      </c>
      <c r="H680" s="24" t="e">
        <f aca="false">G680/F680*100</f>
        <v>#VALUE!</v>
      </c>
    </row>
    <row r="681" s="8" customFormat="true" ht="12" hidden="false" customHeight="false" outlineLevel="0" collapsed="false">
      <c r="B681" s="35"/>
      <c r="C681" s="35"/>
      <c r="D681" s="35"/>
      <c r="E681" s="21" t="s">
        <v>909</v>
      </c>
      <c r="F681" s="39" t="s">
        <v>912</v>
      </c>
      <c r="G681" s="27" t="n">
        <v>41.71</v>
      </c>
      <c r="H681" s="24" t="e">
        <f aca="false">G681/F681*100</f>
        <v>#VALUE!</v>
      </c>
    </row>
    <row r="682" s="8" customFormat="true" ht="12" hidden="false" customHeight="false" outlineLevel="0" collapsed="false">
      <c r="B682" s="18"/>
      <c r="C682" s="19" t="s">
        <v>913</v>
      </c>
      <c r="D682" s="19"/>
      <c r="E682" s="25" t="s">
        <v>914</v>
      </c>
      <c r="F682" s="26" t="s">
        <v>915</v>
      </c>
      <c r="G682" s="27" t="n">
        <f aca="false">SUM(G683:G684)</f>
        <v>220475.09</v>
      </c>
      <c r="H682" s="24" t="e">
        <f aca="false">G682/F682*100</f>
        <v>#VALUE!</v>
      </c>
    </row>
    <row r="683" s="8" customFormat="true" ht="60" hidden="false" customHeight="false" outlineLevel="0" collapsed="false">
      <c r="B683" s="18"/>
      <c r="C683" s="18"/>
      <c r="D683" s="19" t="s">
        <v>916</v>
      </c>
      <c r="E683" s="25" t="s">
        <v>917</v>
      </c>
      <c r="F683" s="26" t="s">
        <v>351</v>
      </c>
      <c r="G683" s="27" t="n">
        <v>1184.96</v>
      </c>
      <c r="H683" s="24" t="e">
        <f aca="false">G683/F683*100</f>
        <v>#VALUE!</v>
      </c>
    </row>
    <row r="684" s="8" customFormat="true" ht="12" hidden="false" customHeight="false" outlineLevel="0" collapsed="false">
      <c r="B684" s="18"/>
      <c r="C684" s="18"/>
      <c r="D684" s="19" t="s">
        <v>903</v>
      </c>
      <c r="E684" s="25" t="s">
        <v>904</v>
      </c>
      <c r="F684" s="26" t="s">
        <v>918</v>
      </c>
      <c r="G684" s="27" t="n">
        <v>219290.13</v>
      </c>
      <c r="H684" s="24" t="e">
        <f aca="false">G684/F684*100</f>
        <v>#VALUE!</v>
      </c>
    </row>
    <row r="685" s="8" customFormat="true" ht="12" hidden="false" customHeight="false" outlineLevel="0" collapsed="false">
      <c r="B685" s="18"/>
      <c r="C685" s="19" t="s">
        <v>919</v>
      </c>
      <c r="D685" s="19"/>
      <c r="E685" s="25" t="s">
        <v>920</v>
      </c>
      <c r="F685" s="26" t="s">
        <v>921</v>
      </c>
      <c r="G685" s="27" t="n">
        <f aca="false">SUM(G686+G687+G688+G689+G690+G691+G692+G693+G694+G695+G696+G697+G698+G699+G700+G701+G702+G703)</f>
        <v>551230.8</v>
      </c>
      <c r="H685" s="24" t="e">
        <f aca="false">G685/F685*100</f>
        <v>#VALUE!</v>
      </c>
    </row>
    <row r="686" s="8" customFormat="true" ht="12" hidden="false" customHeight="false" outlineLevel="0" collapsed="false">
      <c r="B686" s="18"/>
      <c r="C686" s="18"/>
      <c r="D686" s="19" t="s">
        <v>256</v>
      </c>
      <c r="E686" s="25" t="s">
        <v>257</v>
      </c>
      <c r="F686" s="26" t="s">
        <v>922</v>
      </c>
      <c r="G686" s="27" t="n">
        <v>3449.63</v>
      </c>
      <c r="H686" s="24" t="e">
        <f aca="false">G686/F686*100</f>
        <v>#VALUE!</v>
      </c>
    </row>
    <row r="687" s="8" customFormat="true" ht="12" hidden="false" customHeight="false" outlineLevel="0" collapsed="false">
      <c r="B687" s="18"/>
      <c r="C687" s="18"/>
      <c r="D687" s="19" t="s">
        <v>54</v>
      </c>
      <c r="E687" s="25" t="s">
        <v>55</v>
      </c>
      <c r="F687" s="26" t="s">
        <v>923</v>
      </c>
      <c r="G687" s="27" t="n">
        <v>356343.05</v>
      </c>
      <c r="H687" s="24" t="e">
        <f aca="false">G687/F687*100</f>
        <v>#VALUE!</v>
      </c>
    </row>
    <row r="688" s="8" customFormat="true" ht="12" hidden="false" customHeight="false" outlineLevel="0" collapsed="false">
      <c r="B688" s="18"/>
      <c r="C688" s="18"/>
      <c r="D688" s="19" t="s">
        <v>265</v>
      </c>
      <c r="E688" s="25" t="s">
        <v>266</v>
      </c>
      <c r="F688" s="26" t="s">
        <v>924</v>
      </c>
      <c r="G688" s="27" t="n">
        <v>26086.55</v>
      </c>
      <c r="H688" s="24" t="e">
        <f aca="false">G688/F688*100</f>
        <v>#VALUE!</v>
      </c>
    </row>
    <row r="689" s="8" customFormat="true" ht="12" hidden="false" customHeight="false" outlineLevel="0" collapsed="false">
      <c r="B689" s="18"/>
      <c r="C689" s="18"/>
      <c r="D689" s="19" t="s">
        <v>57</v>
      </c>
      <c r="E689" s="25" t="s">
        <v>58</v>
      </c>
      <c r="F689" s="26" t="s">
        <v>925</v>
      </c>
      <c r="G689" s="27" t="n">
        <v>67312.87</v>
      </c>
      <c r="H689" s="24" t="e">
        <f aca="false">G689/F689*100</f>
        <v>#VALUE!</v>
      </c>
    </row>
    <row r="690" s="8" customFormat="true" ht="12" hidden="false" customHeight="false" outlineLevel="0" collapsed="false">
      <c r="B690" s="18"/>
      <c r="C690" s="18"/>
      <c r="D690" s="19" t="s">
        <v>60</v>
      </c>
      <c r="E690" s="25" t="s">
        <v>61</v>
      </c>
      <c r="F690" s="26" t="s">
        <v>926</v>
      </c>
      <c r="G690" s="27" t="n">
        <v>8180.84</v>
      </c>
      <c r="H690" s="24" t="e">
        <f aca="false">G690/F690*100</f>
        <v>#VALUE!</v>
      </c>
    </row>
    <row r="691" s="8" customFormat="true" ht="12" hidden="false" customHeight="false" outlineLevel="0" collapsed="false">
      <c r="B691" s="18"/>
      <c r="C691" s="18"/>
      <c r="D691" s="19" t="s">
        <v>146</v>
      </c>
      <c r="E691" s="25" t="s">
        <v>147</v>
      </c>
      <c r="F691" s="26" t="s">
        <v>927</v>
      </c>
      <c r="G691" s="27" t="n">
        <v>8656.99</v>
      </c>
      <c r="H691" s="24" t="e">
        <f aca="false">G691/F691*100</f>
        <v>#VALUE!</v>
      </c>
    </row>
    <row r="692" s="8" customFormat="true" ht="12" hidden="false" customHeight="false" outlineLevel="0" collapsed="false">
      <c r="B692" s="18"/>
      <c r="C692" s="18"/>
      <c r="D692" s="19" t="s">
        <v>15</v>
      </c>
      <c r="E692" s="25" t="s">
        <v>16</v>
      </c>
      <c r="F692" s="26" t="s">
        <v>543</v>
      </c>
      <c r="G692" s="27" t="n">
        <v>20792.41</v>
      </c>
      <c r="H692" s="24" t="e">
        <f aca="false">G692/F692*100</f>
        <v>#VALUE!</v>
      </c>
    </row>
    <row r="693" s="8" customFormat="true" ht="12" hidden="false" customHeight="false" outlineLevel="0" collapsed="false">
      <c r="B693" s="18"/>
      <c r="C693" s="18"/>
      <c r="D693" s="19" t="s">
        <v>30</v>
      </c>
      <c r="E693" s="25" t="s">
        <v>31</v>
      </c>
      <c r="F693" s="26" t="s">
        <v>411</v>
      </c>
      <c r="G693" s="27" t="n">
        <v>2709.61</v>
      </c>
      <c r="H693" s="24" t="e">
        <f aca="false">G693/F693*100</f>
        <v>#VALUE!</v>
      </c>
    </row>
    <row r="694" s="8" customFormat="true" ht="12" hidden="false" customHeight="false" outlineLevel="0" collapsed="false">
      <c r="B694" s="18"/>
      <c r="C694" s="18"/>
      <c r="D694" s="19" t="s">
        <v>19</v>
      </c>
      <c r="E694" s="25" t="s">
        <v>20</v>
      </c>
      <c r="F694" s="26" t="s">
        <v>98</v>
      </c>
      <c r="G694" s="27" t="n">
        <v>2380</v>
      </c>
      <c r="H694" s="24" t="e">
        <f aca="false">G694/F694*100</f>
        <v>#VALUE!</v>
      </c>
    </row>
    <row r="695" s="8" customFormat="true" ht="12" hidden="false" customHeight="false" outlineLevel="0" collapsed="false">
      <c r="B695" s="18"/>
      <c r="C695" s="18"/>
      <c r="D695" s="19" t="s">
        <v>295</v>
      </c>
      <c r="E695" s="25" t="s">
        <v>296</v>
      </c>
      <c r="F695" s="26" t="s">
        <v>103</v>
      </c>
      <c r="G695" s="27" t="n">
        <v>281</v>
      </c>
      <c r="H695" s="24" t="e">
        <f aca="false">G695/F695*100</f>
        <v>#VALUE!</v>
      </c>
    </row>
    <row r="696" s="8" customFormat="true" ht="12" hidden="false" customHeight="false" outlineLevel="0" collapsed="false">
      <c r="B696" s="18"/>
      <c r="C696" s="18"/>
      <c r="D696" s="19" t="s">
        <v>64</v>
      </c>
      <c r="E696" s="25" t="s">
        <v>65</v>
      </c>
      <c r="F696" s="26" t="s">
        <v>928</v>
      </c>
      <c r="G696" s="27" t="n">
        <v>16735.17</v>
      </c>
      <c r="H696" s="24" t="e">
        <f aca="false">G696/F696*100</f>
        <v>#VALUE!</v>
      </c>
    </row>
    <row r="697" s="8" customFormat="true" ht="12" hidden="false" customHeight="false" outlineLevel="0" collapsed="false">
      <c r="B697" s="18"/>
      <c r="C697" s="18"/>
      <c r="D697" s="19" t="s">
        <v>303</v>
      </c>
      <c r="E697" s="25" t="s">
        <v>304</v>
      </c>
      <c r="F697" s="26" t="s">
        <v>929</v>
      </c>
      <c r="G697" s="27" t="n">
        <v>1334.43</v>
      </c>
      <c r="H697" s="24" t="e">
        <f aca="false">G697/F697*100</f>
        <v>#VALUE!</v>
      </c>
    </row>
    <row r="698" s="8" customFormat="true" ht="12" hidden="false" customHeight="false" outlineLevel="0" collapsed="false">
      <c r="B698" s="18"/>
      <c r="C698" s="18"/>
      <c r="D698" s="19" t="s">
        <v>239</v>
      </c>
      <c r="E698" s="25" t="s">
        <v>240</v>
      </c>
      <c r="F698" s="26" t="s">
        <v>930</v>
      </c>
      <c r="G698" s="27" t="n">
        <v>2361.83</v>
      </c>
      <c r="H698" s="24" t="e">
        <f aca="false">G698/F698*100</f>
        <v>#VALUE!</v>
      </c>
    </row>
    <row r="699" s="8" customFormat="true" ht="12" hidden="false" customHeight="false" outlineLevel="0" collapsed="false">
      <c r="B699" s="18"/>
      <c r="C699" s="18"/>
      <c r="D699" s="19" t="s">
        <v>67</v>
      </c>
      <c r="E699" s="25" t="s">
        <v>68</v>
      </c>
      <c r="F699" s="26" t="s">
        <v>931</v>
      </c>
      <c r="G699" s="27" t="n">
        <v>5525</v>
      </c>
      <c r="H699" s="24" t="e">
        <f aca="false">G699/F699*100</f>
        <v>#VALUE!</v>
      </c>
    </row>
    <row r="700" s="8" customFormat="true" ht="12" hidden="false" customHeight="false" outlineLevel="0" collapsed="false">
      <c r="B700" s="18"/>
      <c r="C700" s="18"/>
      <c r="D700" s="19" t="s">
        <v>309</v>
      </c>
      <c r="E700" s="25" t="s">
        <v>310</v>
      </c>
      <c r="F700" s="26" t="s">
        <v>932</v>
      </c>
      <c r="G700" s="27" t="n">
        <v>13122</v>
      </c>
      <c r="H700" s="24" t="e">
        <f aca="false">G700/F700*100</f>
        <v>#VALUE!</v>
      </c>
    </row>
    <row r="701" s="8" customFormat="true" ht="12" hidden="false" customHeight="false" outlineLevel="0" collapsed="false">
      <c r="B701" s="18"/>
      <c r="C701" s="18"/>
      <c r="D701" s="19" t="s">
        <v>885</v>
      </c>
      <c r="E701" s="25" t="s">
        <v>886</v>
      </c>
      <c r="F701" s="26" t="s">
        <v>275</v>
      </c>
      <c r="G701" s="27" t="n">
        <v>2000</v>
      </c>
      <c r="H701" s="24" t="e">
        <f aca="false">G701/F701*100</f>
        <v>#VALUE!</v>
      </c>
    </row>
    <row r="702" s="8" customFormat="true" ht="24" hidden="false" customHeight="false" outlineLevel="0" collapsed="false">
      <c r="B702" s="18"/>
      <c r="C702" s="18"/>
      <c r="D702" s="19" t="s">
        <v>242</v>
      </c>
      <c r="E702" s="25" t="s">
        <v>243</v>
      </c>
      <c r="F702" s="26" t="s">
        <v>289</v>
      </c>
      <c r="G702" s="27" t="n">
        <v>13959.42</v>
      </c>
      <c r="H702" s="24" t="e">
        <f aca="false">G702/F702*100</f>
        <v>#VALUE!</v>
      </c>
    </row>
    <row r="703" s="8" customFormat="true" ht="12" hidden="false" customHeight="false" outlineLevel="0" collapsed="false">
      <c r="B703" s="18"/>
      <c r="C703" s="18"/>
      <c r="D703" s="19" t="s">
        <v>24</v>
      </c>
      <c r="E703" s="25" t="s">
        <v>25</v>
      </c>
      <c r="F703" s="27" t="n">
        <v>0</v>
      </c>
      <c r="G703" s="28" t="n">
        <v>0</v>
      </c>
      <c r="H703" s="24" t="s">
        <v>23</v>
      </c>
    </row>
    <row r="704" s="8" customFormat="true" ht="24" hidden="false" customHeight="false" outlineLevel="0" collapsed="false">
      <c r="B704" s="18"/>
      <c r="C704" s="18"/>
      <c r="D704" s="18"/>
      <c r="E704" s="25" t="s">
        <v>933</v>
      </c>
      <c r="F704" s="27" t="n">
        <v>0</v>
      </c>
      <c r="G704" s="28" t="n">
        <v>0</v>
      </c>
      <c r="H704" s="24" t="s">
        <v>23</v>
      </c>
    </row>
    <row r="705" s="8" customFormat="true" ht="24" hidden="false" customHeight="false" outlineLevel="0" collapsed="false">
      <c r="B705" s="18"/>
      <c r="C705" s="19" t="s">
        <v>934</v>
      </c>
      <c r="D705" s="19"/>
      <c r="E705" s="25" t="s">
        <v>935</v>
      </c>
      <c r="F705" s="26" t="s">
        <v>936</v>
      </c>
      <c r="G705" s="27" t="n">
        <f aca="false">SUM(G706:G709)</f>
        <v>27899.9</v>
      </c>
      <c r="H705" s="24" t="e">
        <f aca="false">G705/F705*100</f>
        <v>#VALUE!</v>
      </c>
    </row>
    <row r="706" s="8" customFormat="true" ht="12" hidden="false" customHeight="false" outlineLevel="0" collapsed="false">
      <c r="B706" s="18"/>
      <c r="C706" s="18"/>
      <c r="D706" s="19" t="s">
        <v>54</v>
      </c>
      <c r="E706" s="25" t="s">
        <v>55</v>
      </c>
      <c r="F706" s="26" t="s">
        <v>114</v>
      </c>
      <c r="G706" s="27" t="n">
        <v>4358</v>
      </c>
      <c r="H706" s="24" t="e">
        <f aca="false">G706/F706*100</f>
        <v>#VALUE!</v>
      </c>
    </row>
    <row r="707" s="8" customFormat="true" ht="12" hidden="false" customHeight="false" outlineLevel="0" collapsed="false">
      <c r="B707" s="18"/>
      <c r="C707" s="18"/>
      <c r="D707" s="19" t="s">
        <v>57</v>
      </c>
      <c r="E707" s="25" t="s">
        <v>58</v>
      </c>
      <c r="F707" s="26" t="s">
        <v>937</v>
      </c>
      <c r="G707" s="27" t="n">
        <v>3364.16</v>
      </c>
      <c r="H707" s="24" t="e">
        <f aca="false">G707/F707*100</f>
        <v>#VALUE!</v>
      </c>
    </row>
    <row r="708" s="8" customFormat="true" ht="12" hidden="false" customHeight="false" outlineLevel="0" collapsed="false">
      <c r="B708" s="18"/>
      <c r="C708" s="18"/>
      <c r="D708" s="19" t="s">
        <v>60</v>
      </c>
      <c r="E708" s="25" t="s">
        <v>61</v>
      </c>
      <c r="F708" s="26" t="s">
        <v>220</v>
      </c>
      <c r="G708" s="27" t="n">
        <v>27.34</v>
      </c>
      <c r="H708" s="24" t="e">
        <f aca="false">G708/F708*100</f>
        <v>#VALUE!</v>
      </c>
    </row>
    <row r="709" s="8" customFormat="true" ht="12" hidden="false" customHeight="false" outlineLevel="0" collapsed="false">
      <c r="B709" s="18"/>
      <c r="C709" s="18"/>
      <c r="D709" s="19" t="s">
        <v>146</v>
      </c>
      <c r="E709" s="25" t="s">
        <v>147</v>
      </c>
      <c r="F709" s="26" t="s">
        <v>938</v>
      </c>
      <c r="G709" s="27" t="n">
        <v>20150.4</v>
      </c>
      <c r="H709" s="24" t="e">
        <f aca="false">G709/F709*100</f>
        <v>#VALUE!</v>
      </c>
    </row>
    <row r="710" s="8" customFormat="true" ht="12" hidden="false" customHeight="false" outlineLevel="0" collapsed="false">
      <c r="B710" s="18"/>
      <c r="C710" s="19" t="s">
        <v>939</v>
      </c>
      <c r="D710" s="19"/>
      <c r="E710" s="25" t="s">
        <v>940</v>
      </c>
      <c r="F710" s="26" t="s">
        <v>941</v>
      </c>
      <c r="G710" s="27" t="n">
        <f aca="false">SUM(G711+G714)</f>
        <v>156592.67</v>
      </c>
      <c r="H710" s="24" t="e">
        <f aca="false">G710/F710*100</f>
        <v>#VALUE!</v>
      </c>
    </row>
    <row r="711" s="8" customFormat="true" ht="12" hidden="false" customHeight="false" outlineLevel="0" collapsed="false">
      <c r="B711" s="18"/>
      <c r="C711" s="18"/>
      <c r="D711" s="19" t="s">
        <v>903</v>
      </c>
      <c r="E711" s="25" t="s">
        <v>904</v>
      </c>
      <c r="F711" s="26" t="s">
        <v>942</v>
      </c>
      <c r="G711" s="27" t="n">
        <f aca="false">SUM(G712:G713)</f>
        <v>150000</v>
      </c>
      <c r="H711" s="24" t="e">
        <f aca="false">G711/F711*100</f>
        <v>#VALUE!</v>
      </c>
    </row>
    <row r="712" s="8" customFormat="true" ht="24" hidden="false" customHeight="false" outlineLevel="0" collapsed="false">
      <c r="B712" s="18"/>
      <c r="C712" s="18"/>
      <c r="D712" s="18"/>
      <c r="E712" s="25" t="s">
        <v>943</v>
      </c>
      <c r="F712" s="26" t="s">
        <v>944</v>
      </c>
      <c r="G712" s="27" t="n">
        <v>37500</v>
      </c>
      <c r="H712" s="24" t="e">
        <f aca="false">G712/F712*100</f>
        <v>#VALUE!</v>
      </c>
    </row>
    <row r="713" s="8" customFormat="true" ht="24" hidden="false" customHeight="false" outlineLevel="0" collapsed="false">
      <c r="B713" s="18"/>
      <c r="C713" s="18"/>
      <c r="D713" s="18"/>
      <c r="E713" s="37" t="s">
        <v>945</v>
      </c>
      <c r="F713" s="40" t="s">
        <v>946</v>
      </c>
      <c r="G713" s="41" t="n">
        <v>112500</v>
      </c>
      <c r="H713" s="42" t="e">
        <f aca="false">G713/F713*100</f>
        <v>#VALUE!</v>
      </c>
      <c r="I713" s="43"/>
    </row>
    <row r="714" s="8" customFormat="true" ht="12" hidden="false" customHeight="false" outlineLevel="0" collapsed="false">
      <c r="B714" s="18"/>
      <c r="C714" s="18"/>
      <c r="D714" s="19" t="s">
        <v>64</v>
      </c>
      <c r="E714" s="25" t="s">
        <v>65</v>
      </c>
      <c r="F714" s="26" t="s">
        <v>947</v>
      </c>
      <c r="G714" s="27" t="n">
        <f aca="false">G715</f>
        <v>6592.67</v>
      </c>
      <c r="H714" s="24" t="e">
        <f aca="false">G714/F714*100</f>
        <v>#VALUE!</v>
      </c>
    </row>
    <row r="715" s="8" customFormat="true" ht="24" hidden="false" customHeight="false" outlineLevel="0" collapsed="false">
      <c r="B715" s="18"/>
      <c r="C715" s="18"/>
      <c r="D715" s="18"/>
      <c r="E715" s="25" t="s">
        <v>943</v>
      </c>
      <c r="F715" s="26" t="s">
        <v>947</v>
      </c>
      <c r="G715" s="27" t="n">
        <v>6592.67</v>
      </c>
      <c r="H715" s="24" t="e">
        <f aca="false">G715/F715*100</f>
        <v>#VALUE!</v>
      </c>
    </row>
    <row r="716" s="8" customFormat="true" ht="12" hidden="false" customHeight="false" outlineLevel="0" collapsed="false">
      <c r="B716" s="18"/>
      <c r="C716" s="19" t="s">
        <v>948</v>
      </c>
      <c r="D716" s="19"/>
      <c r="E716" s="25" t="s">
        <v>52</v>
      </c>
      <c r="F716" s="26" t="s">
        <v>949</v>
      </c>
      <c r="G716" s="27" t="n">
        <f aca="false">SUM(G717:G718)</f>
        <v>435</v>
      </c>
      <c r="H716" s="24" t="e">
        <f aca="false">G716/F716*100</f>
        <v>#VALUE!</v>
      </c>
    </row>
    <row r="717" s="8" customFormat="true" ht="12" hidden="false" customHeight="false" outlineLevel="0" collapsed="false">
      <c r="B717" s="18"/>
      <c r="C717" s="18"/>
      <c r="D717" s="19" t="s">
        <v>903</v>
      </c>
      <c r="E717" s="25" t="s">
        <v>904</v>
      </c>
      <c r="F717" s="26" t="s">
        <v>98</v>
      </c>
      <c r="G717" s="32" t="n">
        <v>0</v>
      </c>
      <c r="H717" s="24" t="e">
        <f aca="false">G717/F717*100</f>
        <v>#VALUE!</v>
      </c>
    </row>
    <row r="718" s="8" customFormat="true" ht="12" hidden="false" customHeight="false" outlineLevel="0" collapsed="false">
      <c r="B718" s="18"/>
      <c r="C718" s="18"/>
      <c r="D718" s="19" t="s">
        <v>64</v>
      </c>
      <c r="E718" s="25" t="s">
        <v>65</v>
      </c>
      <c r="F718" s="26" t="s">
        <v>950</v>
      </c>
      <c r="G718" s="27" t="n">
        <v>435</v>
      </c>
      <c r="H718" s="24" t="e">
        <f aca="false">G718/F718*100</f>
        <v>#VALUE!</v>
      </c>
    </row>
    <row r="719" s="29" customFormat="true" ht="12" hidden="false" customHeight="false" outlineLevel="0" collapsed="false">
      <c r="B719" s="9" t="s">
        <v>951</v>
      </c>
      <c r="C719" s="9"/>
      <c r="D719" s="9"/>
      <c r="E719" s="30" t="s">
        <v>952</v>
      </c>
      <c r="F719" s="31" t="s">
        <v>100</v>
      </c>
      <c r="G719" s="16" t="n">
        <f aca="false">G720</f>
        <v>4000</v>
      </c>
      <c r="H719" s="17" t="e">
        <f aca="false">G719/F719*100</f>
        <v>#VALUE!</v>
      </c>
    </row>
    <row r="720" s="8" customFormat="true" ht="12" hidden="false" customHeight="false" outlineLevel="0" collapsed="false">
      <c r="B720" s="18"/>
      <c r="C720" s="19" t="s">
        <v>953</v>
      </c>
      <c r="D720" s="19"/>
      <c r="E720" s="25" t="s">
        <v>52</v>
      </c>
      <c r="F720" s="26" t="s">
        <v>100</v>
      </c>
      <c r="G720" s="27" t="n">
        <f aca="false">G721</f>
        <v>4000</v>
      </c>
      <c r="H720" s="24" t="e">
        <f aca="false">G720/F720*100</f>
        <v>#VALUE!</v>
      </c>
    </row>
    <row r="721" s="8" customFormat="true" ht="60" hidden="false" customHeight="false" outlineLevel="0" collapsed="false">
      <c r="B721" s="18"/>
      <c r="C721" s="18"/>
      <c r="D721" s="19" t="s">
        <v>839</v>
      </c>
      <c r="E721" s="25" t="s">
        <v>840</v>
      </c>
      <c r="F721" s="26" t="s">
        <v>100</v>
      </c>
      <c r="G721" s="27" t="n">
        <v>4000</v>
      </c>
      <c r="H721" s="24" t="e">
        <f aca="false">G721/F721*100</f>
        <v>#VALUE!</v>
      </c>
    </row>
    <row r="722" s="29" customFormat="true" ht="12" hidden="false" customHeight="false" outlineLevel="0" collapsed="false">
      <c r="B722" s="9" t="s">
        <v>954</v>
      </c>
      <c r="C722" s="9"/>
      <c r="D722" s="9"/>
      <c r="E722" s="30" t="s">
        <v>955</v>
      </c>
      <c r="F722" s="31" t="s">
        <v>956</v>
      </c>
      <c r="G722" s="16" t="n">
        <f aca="false">SUM(G723+G737+G744)</f>
        <v>344911.74</v>
      </c>
      <c r="H722" s="17" t="e">
        <f aca="false">G722/F722*100</f>
        <v>#VALUE!</v>
      </c>
    </row>
    <row r="723" s="8" customFormat="true" ht="12" hidden="false" customHeight="false" outlineLevel="0" collapsed="false">
      <c r="B723" s="18"/>
      <c r="C723" s="19" t="s">
        <v>957</v>
      </c>
      <c r="D723" s="19"/>
      <c r="E723" s="25" t="s">
        <v>958</v>
      </c>
      <c r="F723" s="26" t="s">
        <v>959</v>
      </c>
      <c r="G723" s="27" t="n">
        <f aca="false">SUM(G724+G728+G733+G734+G735+G736)</f>
        <v>265577.53</v>
      </c>
      <c r="H723" s="24" t="e">
        <f aca="false">G723/F723*100</f>
        <v>#VALUE!</v>
      </c>
    </row>
    <row r="724" s="8" customFormat="true" ht="12" hidden="false" customHeight="false" outlineLevel="0" collapsed="false">
      <c r="B724" s="18"/>
      <c r="C724" s="18"/>
      <c r="D724" s="19" t="s">
        <v>256</v>
      </c>
      <c r="E724" s="25" t="s">
        <v>257</v>
      </c>
      <c r="F724" s="26" t="s">
        <v>960</v>
      </c>
      <c r="G724" s="23" t="n">
        <f aca="false">SUM(G725:G727)</f>
        <v>15988.91</v>
      </c>
      <c r="H724" s="24" t="e">
        <f aca="false">G724/F724*100</f>
        <v>#VALUE!</v>
      </c>
    </row>
    <row r="725" s="8" customFormat="true" ht="12" hidden="false" customHeight="false" outlineLevel="0" collapsed="false">
      <c r="B725" s="18"/>
      <c r="C725" s="18"/>
      <c r="D725" s="18"/>
      <c r="E725" s="25" t="s">
        <v>454</v>
      </c>
      <c r="F725" s="26" t="s">
        <v>961</v>
      </c>
      <c r="G725" s="23" t="n">
        <v>3252</v>
      </c>
      <c r="H725" s="24" t="e">
        <f aca="false">G725/F725*100</f>
        <v>#VALUE!</v>
      </c>
    </row>
    <row r="726" s="8" customFormat="true" ht="12" hidden="false" customHeight="false" outlineLevel="0" collapsed="false">
      <c r="B726" s="18"/>
      <c r="C726" s="18"/>
      <c r="D726" s="18"/>
      <c r="E726" s="25" t="s">
        <v>456</v>
      </c>
      <c r="F726" s="26" t="s">
        <v>962</v>
      </c>
      <c r="G726" s="23" t="n">
        <v>12190.91</v>
      </c>
      <c r="H726" s="24" t="e">
        <f aca="false">G726/F726*100</f>
        <v>#VALUE!</v>
      </c>
    </row>
    <row r="727" s="8" customFormat="true" ht="12" hidden="false" customHeight="false" outlineLevel="0" collapsed="false">
      <c r="B727" s="18"/>
      <c r="C727" s="18"/>
      <c r="D727" s="18"/>
      <c r="E727" s="25" t="s">
        <v>458</v>
      </c>
      <c r="F727" s="26" t="s">
        <v>963</v>
      </c>
      <c r="G727" s="23" t="n">
        <v>546</v>
      </c>
      <c r="H727" s="24" t="e">
        <f aca="false">G727/F727*100</f>
        <v>#VALUE!</v>
      </c>
    </row>
    <row r="728" s="8" customFormat="true" ht="12" hidden="false" customHeight="false" outlineLevel="0" collapsed="false">
      <c r="B728" s="18"/>
      <c r="C728" s="18"/>
      <c r="D728" s="19" t="s">
        <v>54</v>
      </c>
      <c r="E728" s="25" t="s">
        <v>55</v>
      </c>
      <c r="F728" s="26" t="s">
        <v>964</v>
      </c>
      <c r="G728" s="23" t="n">
        <f aca="false">SUM(G729:G732)</f>
        <v>181996.11</v>
      </c>
      <c r="H728" s="24" t="e">
        <f aca="false">G728/F728*100</f>
        <v>#VALUE!</v>
      </c>
    </row>
    <row r="729" s="8" customFormat="true" ht="12" hidden="false" customHeight="false" outlineLevel="0" collapsed="false">
      <c r="B729" s="18"/>
      <c r="C729" s="18"/>
      <c r="D729" s="18"/>
      <c r="E729" s="25" t="s">
        <v>467</v>
      </c>
      <c r="F729" s="26" t="s">
        <v>965</v>
      </c>
      <c r="G729" s="23" t="n">
        <v>1821</v>
      </c>
      <c r="H729" s="24" t="e">
        <f aca="false">G729/F729*100</f>
        <v>#VALUE!</v>
      </c>
    </row>
    <row r="730" s="8" customFormat="true" ht="12" hidden="false" customHeight="false" outlineLevel="0" collapsed="false">
      <c r="B730" s="18"/>
      <c r="C730" s="18"/>
      <c r="D730" s="18"/>
      <c r="E730" s="25" t="s">
        <v>471</v>
      </c>
      <c r="F730" s="26" t="s">
        <v>966</v>
      </c>
      <c r="G730" s="23" t="n">
        <v>138094.53</v>
      </c>
      <c r="H730" s="24" t="e">
        <f aca="false">G730/F730*100</f>
        <v>#VALUE!</v>
      </c>
    </row>
    <row r="731" s="8" customFormat="true" ht="12" hidden="false" customHeight="false" outlineLevel="0" collapsed="false">
      <c r="B731" s="18"/>
      <c r="C731" s="18"/>
      <c r="D731" s="18"/>
      <c r="E731" s="25" t="s">
        <v>473</v>
      </c>
      <c r="F731" s="26" t="s">
        <v>967</v>
      </c>
      <c r="G731" s="23" t="n">
        <v>4001.65</v>
      </c>
      <c r="H731" s="24" t="e">
        <f aca="false">G731/F731*100</f>
        <v>#VALUE!</v>
      </c>
    </row>
    <row r="732" s="8" customFormat="true" ht="12" hidden="false" customHeight="false" outlineLevel="0" collapsed="false">
      <c r="B732" s="18"/>
      <c r="C732" s="18"/>
      <c r="D732" s="18"/>
      <c r="E732" s="25" t="s">
        <v>475</v>
      </c>
      <c r="F732" s="26" t="s">
        <v>968</v>
      </c>
      <c r="G732" s="23" t="n">
        <v>38078.93</v>
      </c>
      <c r="H732" s="24" t="e">
        <f aca="false">G732/F732*100</f>
        <v>#VALUE!</v>
      </c>
    </row>
    <row r="733" s="8" customFormat="true" ht="12" hidden="false" customHeight="false" outlineLevel="0" collapsed="false">
      <c r="B733" s="18"/>
      <c r="C733" s="18"/>
      <c r="D733" s="19" t="s">
        <v>265</v>
      </c>
      <c r="E733" s="25" t="s">
        <v>266</v>
      </c>
      <c r="F733" s="26" t="s">
        <v>969</v>
      </c>
      <c r="G733" s="23" t="n">
        <v>13606</v>
      </c>
      <c r="H733" s="24" t="e">
        <f aca="false">G733/F733*100</f>
        <v>#VALUE!</v>
      </c>
    </row>
    <row r="734" s="8" customFormat="true" ht="12" hidden="false" customHeight="false" outlineLevel="0" collapsed="false">
      <c r="B734" s="18"/>
      <c r="C734" s="18"/>
      <c r="D734" s="19" t="s">
        <v>57</v>
      </c>
      <c r="E734" s="25" t="s">
        <v>58</v>
      </c>
      <c r="F734" s="26" t="s">
        <v>970</v>
      </c>
      <c r="G734" s="23" t="n">
        <v>35710.31</v>
      </c>
      <c r="H734" s="24" t="e">
        <f aca="false">G734/F734*100</f>
        <v>#VALUE!</v>
      </c>
    </row>
    <row r="735" s="8" customFormat="true" ht="12" hidden="false" customHeight="false" outlineLevel="0" collapsed="false">
      <c r="B735" s="18"/>
      <c r="C735" s="18"/>
      <c r="D735" s="19" t="s">
        <v>60</v>
      </c>
      <c r="E735" s="25" t="s">
        <v>61</v>
      </c>
      <c r="F735" s="26" t="s">
        <v>971</v>
      </c>
      <c r="G735" s="23" t="n">
        <v>5114.2</v>
      </c>
      <c r="H735" s="24" t="e">
        <f aca="false">G735/F735*100</f>
        <v>#VALUE!</v>
      </c>
    </row>
    <row r="736" s="8" customFormat="true" ht="12" hidden="false" customHeight="false" outlineLevel="0" collapsed="false">
      <c r="B736" s="18"/>
      <c r="C736" s="18"/>
      <c r="D736" s="19" t="s">
        <v>309</v>
      </c>
      <c r="E736" s="25" t="s">
        <v>310</v>
      </c>
      <c r="F736" s="26" t="s">
        <v>972</v>
      </c>
      <c r="G736" s="23" t="n">
        <v>13162</v>
      </c>
      <c r="H736" s="24" t="e">
        <f aca="false">G736/F736*100</f>
        <v>#VALUE!</v>
      </c>
    </row>
    <row r="737" s="8" customFormat="true" ht="24" hidden="false" customHeight="false" outlineLevel="0" collapsed="false">
      <c r="B737" s="18"/>
      <c r="C737" s="19" t="s">
        <v>973</v>
      </c>
      <c r="D737" s="19"/>
      <c r="E737" s="25" t="s">
        <v>974</v>
      </c>
      <c r="F737" s="26" t="s">
        <v>975</v>
      </c>
      <c r="G737" s="27" t="n">
        <f aca="false">SUM(G738+G741)</f>
        <v>68134.21</v>
      </c>
      <c r="H737" s="24" t="e">
        <f aca="false">G737/F737*100</f>
        <v>#VALUE!</v>
      </c>
    </row>
    <row r="738" s="8" customFormat="true" ht="12" hidden="false" customHeight="false" outlineLevel="0" collapsed="false">
      <c r="B738" s="18"/>
      <c r="C738" s="18"/>
      <c r="D738" s="19" t="s">
        <v>976</v>
      </c>
      <c r="E738" s="25" t="s">
        <v>977</v>
      </c>
      <c r="F738" s="26" t="s">
        <v>978</v>
      </c>
      <c r="G738" s="23" t="n">
        <f aca="false">SUM(G739:G740)</f>
        <v>65374</v>
      </c>
      <c r="H738" s="24" t="e">
        <f aca="false">G738/F738*100</f>
        <v>#VALUE!</v>
      </c>
    </row>
    <row r="739" s="8" customFormat="true" ht="12" hidden="false" customHeight="false" outlineLevel="0" collapsed="false">
      <c r="B739" s="18"/>
      <c r="C739" s="18"/>
      <c r="D739" s="18"/>
      <c r="E739" s="25" t="s">
        <v>979</v>
      </c>
      <c r="F739" s="26" t="s">
        <v>980</v>
      </c>
      <c r="G739" s="23" t="n">
        <v>54371</v>
      </c>
      <c r="H739" s="24" t="e">
        <f aca="false">G739/F739*100</f>
        <v>#VALUE!</v>
      </c>
    </row>
    <row r="740" s="8" customFormat="true" ht="12" hidden="false" customHeight="false" outlineLevel="0" collapsed="false">
      <c r="B740" s="18"/>
      <c r="C740" s="18"/>
      <c r="D740" s="18"/>
      <c r="E740" s="25" t="s">
        <v>981</v>
      </c>
      <c r="F740" s="26" t="s">
        <v>620</v>
      </c>
      <c r="G740" s="23" t="n">
        <v>11003</v>
      </c>
      <c r="H740" s="24" t="e">
        <f aca="false">G740/F740*100</f>
        <v>#VALUE!</v>
      </c>
    </row>
    <row r="741" s="8" customFormat="true" ht="12" hidden="false" customHeight="false" outlineLevel="0" collapsed="false">
      <c r="B741" s="18"/>
      <c r="C741" s="18"/>
      <c r="D741" s="19" t="s">
        <v>982</v>
      </c>
      <c r="E741" s="25" t="s">
        <v>983</v>
      </c>
      <c r="F741" s="26" t="s">
        <v>984</v>
      </c>
      <c r="G741" s="23" t="n">
        <f aca="false">SUM(G742:G743)</f>
        <v>2760.21</v>
      </c>
      <c r="H741" s="24" t="e">
        <f aca="false">G741/F741*100</f>
        <v>#VALUE!</v>
      </c>
    </row>
    <row r="742" s="8" customFormat="true" ht="48" hidden="false" customHeight="false" outlineLevel="0" collapsed="false">
      <c r="B742" s="18"/>
      <c r="C742" s="18"/>
      <c r="D742" s="18"/>
      <c r="E742" s="25" t="s">
        <v>985</v>
      </c>
      <c r="F742" s="26" t="s">
        <v>986</v>
      </c>
      <c r="G742" s="23" t="n">
        <v>170.21</v>
      </c>
      <c r="H742" s="24" t="e">
        <f aca="false">G742/F742*100</f>
        <v>#VALUE!</v>
      </c>
    </row>
    <row r="743" s="8" customFormat="true" ht="12" hidden="false" customHeight="false" outlineLevel="0" collapsed="false">
      <c r="B743" s="18"/>
      <c r="C743" s="18"/>
      <c r="D743" s="18"/>
      <c r="E743" s="25" t="s">
        <v>987</v>
      </c>
      <c r="F743" s="26" t="s">
        <v>988</v>
      </c>
      <c r="G743" s="23" t="n">
        <v>2590</v>
      </c>
      <c r="H743" s="24" t="e">
        <f aca="false">G743/F743*100</f>
        <v>#VALUE!</v>
      </c>
    </row>
    <row r="744" s="8" customFormat="true" ht="24" hidden="false" customHeight="false" outlineLevel="0" collapsed="false">
      <c r="B744" s="18"/>
      <c r="C744" s="19" t="s">
        <v>989</v>
      </c>
      <c r="D744" s="19"/>
      <c r="E744" s="25" t="s">
        <v>990</v>
      </c>
      <c r="F744" s="26" t="s">
        <v>991</v>
      </c>
      <c r="G744" s="27" t="n">
        <f aca="false">SUM(G745)</f>
        <v>11200</v>
      </c>
      <c r="H744" s="24" t="e">
        <f aca="false">G744/F744*100</f>
        <v>#VALUE!</v>
      </c>
    </row>
    <row r="745" s="8" customFormat="true" ht="12" hidden="false" customHeight="false" outlineLevel="0" collapsed="false">
      <c r="B745" s="18"/>
      <c r="C745" s="18"/>
      <c r="D745" s="19" t="s">
        <v>976</v>
      </c>
      <c r="E745" s="25" t="s">
        <v>977</v>
      </c>
      <c r="F745" s="26" t="s">
        <v>991</v>
      </c>
      <c r="G745" s="27" t="n">
        <v>11200</v>
      </c>
      <c r="H745" s="24" t="e">
        <f aca="false">G745/F745*100</f>
        <v>#VALUE!</v>
      </c>
    </row>
    <row r="746" s="29" customFormat="true" ht="12" hidden="false" customHeight="false" outlineLevel="0" collapsed="false">
      <c r="B746" s="9" t="s">
        <v>992</v>
      </c>
      <c r="C746" s="9"/>
      <c r="D746" s="9"/>
      <c r="E746" s="30" t="s">
        <v>993</v>
      </c>
      <c r="F746" s="31" t="s">
        <v>994</v>
      </c>
      <c r="G746" s="16" t="n">
        <f aca="false">G747+G760+G779+G782+G789</f>
        <v>7124469.17</v>
      </c>
      <c r="H746" s="17" t="e">
        <f aca="false">G746/F746*100</f>
        <v>#VALUE!</v>
      </c>
    </row>
    <row r="747" s="8" customFormat="true" ht="12" hidden="false" customHeight="false" outlineLevel="0" collapsed="false">
      <c r="B747" s="18"/>
      <c r="C747" s="19" t="s">
        <v>995</v>
      </c>
      <c r="D747" s="19"/>
      <c r="E747" s="25" t="s">
        <v>996</v>
      </c>
      <c r="F747" s="26" t="s">
        <v>997</v>
      </c>
      <c r="G747" s="27" t="n">
        <f aca="false">SUM(G748+G749+G750+G751+G752+G753+G754+G755+G756+G757+G758+G759)</f>
        <v>4176034.8</v>
      </c>
      <c r="H747" s="24" t="e">
        <f aca="false">G747/F747*100</f>
        <v>#VALUE!</v>
      </c>
    </row>
    <row r="748" s="8" customFormat="true" ht="12" hidden="false" customHeight="false" outlineLevel="0" collapsed="false">
      <c r="B748" s="18"/>
      <c r="C748" s="18"/>
      <c r="D748" s="19" t="s">
        <v>903</v>
      </c>
      <c r="E748" s="25" t="s">
        <v>904</v>
      </c>
      <c r="F748" s="26" t="s">
        <v>998</v>
      </c>
      <c r="G748" s="27" t="n">
        <v>4113433.4</v>
      </c>
      <c r="H748" s="24" t="e">
        <f aca="false">G748/F748*100</f>
        <v>#VALUE!</v>
      </c>
    </row>
    <row r="749" s="8" customFormat="true" ht="12" hidden="false" customHeight="false" outlineLevel="0" collapsed="false">
      <c r="B749" s="18"/>
      <c r="C749" s="18"/>
      <c r="D749" s="19" t="s">
        <v>54</v>
      </c>
      <c r="E749" s="25" t="s">
        <v>55</v>
      </c>
      <c r="F749" s="26" t="s">
        <v>999</v>
      </c>
      <c r="G749" s="27" t="n">
        <v>21367</v>
      </c>
      <c r="H749" s="24" t="e">
        <f aca="false">G749/F749*100</f>
        <v>#VALUE!</v>
      </c>
    </row>
    <row r="750" s="8" customFormat="true" ht="12" hidden="false" customHeight="false" outlineLevel="0" collapsed="false">
      <c r="B750" s="18"/>
      <c r="C750" s="18"/>
      <c r="D750" s="19" t="s">
        <v>57</v>
      </c>
      <c r="E750" s="25" t="s">
        <v>58</v>
      </c>
      <c r="F750" s="26" t="s">
        <v>1000</v>
      </c>
      <c r="G750" s="27" t="n">
        <v>3679.39</v>
      </c>
      <c r="H750" s="24" t="e">
        <f aca="false">G750/F750*100</f>
        <v>#VALUE!</v>
      </c>
    </row>
    <row r="751" s="8" customFormat="true" ht="12" hidden="false" customHeight="false" outlineLevel="0" collapsed="false">
      <c r="B751" s="18"/>
      <c r="C751" s="18"/>
      <c r="D751" s="19" t="s">
        <v>60</v>
      </c>
      <c r="E751" s="25" t="s">
        <v>61</v>
      </c>
      <c r="F751" s="26" t="s">
        <v>1001</v>
      </c>
      <c r="G751" s="27" t="n">
        <v>413.24</v>
      </c>
      <c r="H751" s="24" t="e">
        <f aca="false">G751/F751*100</f>
        <v>#VALUE!</v>
      </c>
    </row>
    <row r="752" s="8" customFormat="true" ht="12" hidden="false" customHeight="false" outlineLevel="0" collapsed="false">
      <c r="B752" s="18"/>
      <c r="C752" s="18"/>
      <c r="D752" s="19" t="s">
        <v>15</v>
      </c>
      <c r="E752" s="25" t="s">
        <v>16</v>
      </c>
      <c r="F752" s="26" t="s">
        <v>1002</v>
      </c>
      <c r="G752" s="27" t="n">
        <v>5976.89</v>
      </c>
      <c r="H752" s="24" t="e">
        <f aca="false">G752/F752*100</f>
        <v>#VALUE!</v>
      </c>
    </row>
    <row r="753" s="8" customFormat="true" ht="12" hidden="false" customHeight="false" outlineLevel="0" collapsed="false">
      <c r="B753" s="18"/>
      <c r="C753" s="18"/>
      <c r="D753" s="19" t="s">
        <v>30</v>
      </c>
      <c r="E753" s="25" t="s">
        <v>31</v>
      </c>
      <c r="F753" s="26" t="s">
        <v>1003</v>
      </c>
      <c r="G753" s="27" t="n">
        <v>1404.46</v>
      </c>
      <c r="H753" s="24" t="e">
        <f aca="false">G753/F753*100</f>
        <v>#VALUE!</v>
      </c>
    </row>
    <row r="754" s="8" customFormat="true" ht="12" hidden="false" customHeight="false" outlineLevel="0" collapsed="false">
      <c r="B754" s="18"/>
      <c r="C754" s="18"/>
      <c r="D754" s="19" t="s">
        <v>64</v>
      </c>
      <c r="E754" s="25" t="s">
        <v>65</v>
      </c>
      <c r="F754" s="26" t="s">
        <v>1004</v>
      </c>
      <c r="G754" s="27" t="n">
        <v>24620.73</v>
      </c>
      <c r="H754" s="24" t="e">
        <f aca="false">G754/F754*100</f>
        <v>#VALUE!</v>
      </c>
    </row>
    <row r="755" s="8" customFormat="true" ht="12" hidden="false" customHeight="false" outlineLevel="0" collapsed="false">
      <c r="B755" s="18"/>
      <c r="C755" s="18"/>
      <c r="D755" s="19" t="s">
        <v>303</v>
      </c>
      <c r="E755" s="25" t="s">
        <v>304</v>
      </c>
      <c r="F755" s="26" t="s">
        <v>881</v>
      </c>
      <c r="G755" s="27" t="n">
        <v>1334.44</v>
      </c>
      <c r="H755" s="24" t="e">
        <f aca="false">G755/F755*100</f>
        <v>#VALUE!</v>
      </c>
    </row>
    <row r="756" s="8" customFormat="true" ht="12" hidden="false" customHeight="false" outlineLevel="0" collapsed="false">
      <c r="B756" s="18"/>
      <c r="C756" s="18"/>
      <c r="D756" s="19" t="s">
        <v>239</v>
      </c>
      <c r="E756" s="25" t="s">
        <v>240</v>
      </c>
      <c r="F756" s="27" t="n">
        <v>0</v>
      </c>
      <c r="G756" s="28" t="n">
        <v>0</v>
      </c>
      <c r="H756" s="24" t="n">
        <v>0</v>
      </c>
    </row>
    <row r="757" s="8" customFormat="true" ht="12" hidden="false" customHeight="false" outlineLevel="0" collapsed="false">
      <c r="B757" s="18"/>
      <c r="C757" s="18"/>
      <c r="D757" s="19" t="s">
        <v>67</v>
      </c>
      <c r="E757" s="25" t="s">
        <v>68</v>
      </c>
      <c r="F757" s="26" t="s">
        <v>824</v>
      </c>
      <c r="G757" s="27" t="n">
        <v>150</v>
      </c>
      <c r="H757" s="24" t="e">
        <f aca="false">G757/F757*100</f>
        <v>#VALUE!</v>
      </c>
    </row>
    <row r="758" s="8" customFormat="true" ht="12" hidden="false" customHeight="false" outlineLevel="0" collapsed="false">
      <c r="B758" s="18"/>
      <c r="C758" s="18"/>
      <c r="D758" s="19" t="s">
        <v>309</v>
      </c>
      <c r="E758" s="25" t="s">
        <v>310</v>
      </c>
      <c r="F758" s="26" t="s">
        <v>1005</v>
      </c>
      <c r="G758" s="27" t="n">
        <v>1186</v>
      </c>
      <c r="H758" s="24" t="e">
        <f aca="false">G758/F758*100</f>
        <v>#VALUE!</v>
      </c>
    </row>
    <row r="759" s="8" customFormat="true" ht="24" hidden="false" customHeight="false" outlineLevel="0" collapsed="false">
      <c r="B759" s="18"/>
      <c r="C759" s="18"/>
      <c r="D759" s="19" t="s">
        <v>242</v>
      </c>
      <c r="E759" s="25" t="s">
        <v>243</v>
      </c>
      <c r="F759" s="26" t="s">
        <v>1006</v>
      </c>
      <c r="G759" s="27" t="n">
        <v>2469.25</v>
      </c>
      <c r="H759" s="24" t="e">
        <f aca="false">G759/F759*100</f>
        <v>#VALUE!</v>
      </c>
    </row>
    <row r="760" s="8" customFormat="true" ht="48" hidden="false" customHeight="false" outlineLevel="0" collapsed="false">
      <c r="B760" s="18"/>
      <c r="C760" s="19" t="s">
        <v>1007</v>
      </c>
      <c r="D760" s="19"/>
      <c r="E760" s="44" t="s">
        <v>1008</v>
      </c>
      <c r="F760" s="26" t="s">
        <v>1009</v>
      </c>
      <c r="G760" s="27" t="n">
        <f aca="false">SUM(G761+G762+G763+G764+G765+G766+G767+G768+G769+G770+G771+G772+G773+G774+G775+G776+G777+G778)</f>
        <v>2808554.62</v>
      </c>
      <c r="H760" s="24" t="e">
        <f aca="false">G760/F760*100</f>
        <v>#VALUE!</v>
      </c>
    </row>
    <row r="761" s="8" customFormat="true" ht="60" hidden="false" customHeight="false" outlineLevel="0" collapsed="false">
      <c r="B761" s="18"/>
      <c r="C761" s="18"/>
      <c r="D761" s="19" t="s">
        <v>916</v>
      </c>
      <c r="E761" s="25" t="s">
        <v>917</v>
      </c>
      <c r="F761" s="26" t="s">
        <v>276</v>
      </c>
      <c r="G761" s="23" t="n">
        <v>3287.91</v>
      </c>
      <c r="H761" s="24" t="e">
        <f aca="false">G761/F761*100</f>
        <v>#VALUE!</v>
      </c>
    </row>
    <row r="762" s="8" customFormat="true" ht="12" hidden="false" customHeight="false" outlineLevel="0" collapsed="false">
      <c r="B762" s="18"/>
      <c r="C762" s="18"/>
      <c r="D762" s="19" t="s">
        <v>256</v>
      </c>
      <c r="E762" s="25" t="s">
        <v>257</v>
      </c>
      <c r="F762" s="26" t="s">
        <v>1010</v>
      </c>
      <c r="G762" s="27" t="n">
        <v>108.61</v>
      </c>
      <c r="H762" s="24" t="e">
        <f aca="false">G762/F762*100</f>
        <v>#VALUE!</v>
      </c>
    </row>
    <row r="763" s="8" customFormat="true" ht="12" hidden="false" customHeight="false" outlineLevel="0" collapsed="false">
      <c r="B763" s="18"/>
      <c r="C763" s="18"/>
      <c r="D763" s="19" t="s">
        <v>903</v>
      </c>
      <c r="E763" s="25" t="s">
        <v>904</v>
      </c>
      <c r="F763" s="26" t="s">
        <v>1011</v>
      </c>
      <c r="G763" s="27" t="n">
        <v>2582273.7</v>
      </c>
      <c r="H763" s="24" t="e">
        <f aca="false">G763/F763*100</f>
        <v>#VALUE!</v>
      </c>
    </row>
    <row r="764" s="8" customFormat="true" ht="12" hidden="false" customHeight="false" outlineLevel="0" collapsed="false">
      <c r="B764" s="18"/>
      <c r="C764" s="18"/>
      <c r="D764" s="19" t="s">
        <v>54</v>
      </c>
      <c r="E764" s="25" t="s">
        <v>55</v>
      </c>
      <c r="F764" s="26" t="s">
        <v>1012</v>
      </c>
      <c r="G764" s="27" t="n">
        <v>42406.36</v>
      </c>
      <c r="H764" s="24" t="e">
        <f aca="false">G764/F764*100</f>
        <v>#VALUE!</v>
      </c>
    </row>
    <row r="765" s="8" customFormat="true" ht="12" hidden="false" customHeight="false" outlineLevel="0" collapsed="false">
      <c r="B765" s="18"/>
      <c r="C765" s="18"/>
      <c r="D765" s="19" t="s">
        <v>265</v>
      </c>
      <c r="E765" s="25" t="s">
        <v>266</v>
      </c>
      <c r="F765" s="26" t="s">
        <v>1013</v>
      </c>
      <c r="G765" s="27" t="n">
        <v>3636.6</v>
      </c>
      <c r="H765" s="24" t="e">
        <f aca="false">G765/F765*100</f>
        <v>#VALUE!</v>
      </c>
    </row>
    <row r="766" s="8" customFormat="true" ht="12" hidden="false" customHeight="false" outlineLevel="0" collapsed="false">
      <c r="B766" s="18"/>
      <c r="C766" s="18"/>
      <c r="D766" s="19" t="s">
        <v>57</v>
      </c>
      <c r="E766" s="25" t="s">
        <v>58</v>
      </c>
      <c r="F766" s="26" t="s">
        <v>1014</v>
      </c>
      <c r="G766" s="27" t="n">
        <v>150722.7</v>
      </c>
      <c r="H766" s="24" t="e">
        <f aca="false">G766/F766*100</f>
        <v>#VALUE!</v>
      </c>
    </row>
    <row r="767" s="8" customFormat="true" ht="12" hidden="false" customHeight="false" outlineLevel="0" collapsed="false">
      <c r="B767" s="18"/>
      <c r="C767" s="18"/>
      <c r="D767" s="19" t="s">
        <v>60</v>
      </c>
      <c r="E767" s="25" t="s">
        <v>61</v>
      </c>
      <c r="F767" s="26" t="s">
        <v>1015</v>
      </c>
      <c r="G767" s="27" t="n">
        <v>1112.61</v>
      </c>
      <c r="H767" s="24" t="e">
        <f aca="false">G767/F767*100</f>
        <v>#VALUE!</v>
      </c>
    </row>
    <row r="768" s="8" customFormat="true" ht="12" hidden="false" customHeight="false" outlineLevel="0" collapsed="false">
      <c r="B768" s="18"/>
      <c r="C768" s="18"/>
      <c r="D768" s="19" t="s">
        <v>15</v>
      </c>
      <c r="E768" s="25" t="s">
        <v>16</v>
      </c>
      <c r="F768" s="26" t="s">
        <v>1016</v>
      </c>
      <c r="G768" s="27" t="n">
        <v>3550.12</v>
      </c>
      <c r="H768" s="24" t="e">
        <f aca="false">G768/F768*100</f>
        <v>#VALUE!</v>
      </c>
    </row>
    <row r="769" s="8" customFormat="true" ht="12" hidden="false" customHeight="false" outlineLevel="0" collapsed="false">
      <c r="B769" s="18"/>
      <c r="C769" s="18"/>
      <c r="D769" s="19" t="s">
        <v>30</v>
      </c>
      <c r="E769" s="25" t="s">
        <v>31</v>
      </c>
      <c r="F769" s="26" t="s">
        <v>1017</v>
      </c>
      <c r="G769" s="27" t="n">
        <v>1806.74</v>
      </c>
      <c r="H769" s="24" t="e">
        <f aca="false">G769/F769*100</f>
        <v>#VALUE!</v>
      </c>
    </row>
    <row r="770" s="8" customFormat="true" ht="12" hidden="false" customHeight="false" outlineLevel="0" collapsed="false">
      <c r="B770" s="18"/>
      <c r="C770" s="18"/>
      <c r="D770" s="19" t="s">
        <v>19</v>
      </c>
      <c r="E770" s="25" t="s">
        <v>20</v>
      </c>
      <c r="F770" s="27" t="n">
        <v>0</v>
      </c>
      <c r="G770" s="28" t="n">
        <v>0</v>
      </c>
      <c r="H770" s="24" t="n">
        <v>0</v>
      </c>
    </row>
    <row r="771" s="8" customFormat="true" ht="12" hidden="false" customHeight="false" outlineLevel="0" collapsed="false">
      <c r="B771" s="18"/>
      <c r="C771" s="18"/>
      <c r="D771" s="19" t="s">
        <v>64</v>
      </c>
      <c r="E771" s="25" t="s">
        <v>65</v>
      </c>
      <c r="F771" s="26" t="s">
        <v>1018</v>
      </c>
      <c r="G771" s="27" t="n">
        <v>15858.24</v>
      </c>
      <c r="H771" s="24" t="e">
        <f aca="false">G771/F771*100</f>
        <v>#VALUE!</v>
      </c>
    </row>
    <row r="772" s="8" customFormat="true" ht="12" hidden="false" customHeight="false" outlineLevel="0" collapsed="false">
      <c r="B772" s="18"/>
      <c r="C772" s="18"/>
      <c r="D772" s="19" t="s">
        <v>303</v>
      </c>
      <c r="E772" s="25" t="s">
        <v>304</v>
      </c>
      <c r="F772" s="26" t="s">
        <v>881</v>
      </c>
      <c r="G772" s="27" t="n">
        <v>1334.48</v>
      </c>
      <c r="H772" s="24" t="e">
        <f aca="false">G772/F772*100</f>
        <v>#VALUE!</v>
      </c>
    </row>
    <row r="773" s="8" customFormat="true" ht="12" hidden="false" customHeight="false" outlineLevel="0" collapsed="false">
      <c r="B773" s="18"/>
      <c r="C773" s="18"/>
      <c r="D773" s="19" t="s">
        <v>239</v>
      </c>
      <c r="E773" s="25" t="s">
        <v>240</v>
      </c>
      <c r="F773" s="26" t="s">
        <v>570</v>
      </c>
      <c r="G773" s="27" t="n">
        <v>83.58</v>
      </c>
      <c r="H773" s="24" t="e">
        <f aca="false">G773/F773*100</f>
        <v>#VALUE!</v>
      </c>
    </row>
    <row r="774" s="8" customFormat="true" ht="12" hidden="false" customHeight="false" outlineLevel="0" collapsed="false">
      <c r="B774" s="18"/>
      <c r="C774" s="18"/>
      <c r="D774" s="19" t="s">
        <v>67</v>
      </c>
      <c r="E774" s="25" t="s">
        <v>68</v>
      </c>
      <c r="F774" s="26" t="s">
        <v>1019</v>
      </c>
      <c r="G774" s="27" t="n">
        <v>154</v>
      </c>
      <c r="H774" s="24" t="e">
        <f aca="false">G774/F774*100</f>
        <v>#VALUE!</v>
      </c>
    </row>
    <row r="775" s="8" customFormat="true" ht="12" hidden="false" customHeight="false" outlineLevel="0" collapsed="false">
      <c r="B775" s="18"/>
      <c r="C775" s="18"/>
      <c r="D775" s="19" t="s">
        <v>309</v>
      </c>
      <c r="E775" s="25" t="s">
        <v>310</v>
      </c>
      <c r="F775" s="26" t="s">
        <v>1005</v>
      </c>
      <c r="G775" s="27" t="n">
        <v>1186</v>
      </c>
      <c r="H775" s="24" t="e">
        <f aca="false">G775/F775*100</f>
        <v>#VALUE!</v>
      </c>
    </row>
    <row r="776" s="8" customFormat="true" ht="60" hidden="false" customHeight="false" outlineLevel="0" collapsed="false">
      <c r="B776" s="18"/>
      <c r="C776" s="18"/>
      <c r="D776" s="19" t="s">
        <v>1020</v>
      </c>
      <c r="E776" s="25" t="s">
        <v>1021</v>
      </c>
      <c r="F776" s="26" t="s">
        <v>81</v>
      </c>
      <c r="G776" s="23" t="n">
        <v>327.72</v>
      </c>
      <c r="H776" s="24" t="e">
        <f aca="false">G776/F776*100</f>
        <v>#VALUE!</v>
      </c>
    </row>
    <row r="777" s="8" customFormat="true" ht="12" hidden="false" customHeight="false" outlineLevel="0" collapsed="false">
      <c r="B777" s="18"/>
      <c r="C777" s="18"/>
      <c r="D777" s="19" t="s">
        <v>175</v>
      </c>
      <c r="E777" s="25" t="s">
        <v>176</v>
      </c>
      <c r="F777" s="26" t="s">
        <v>17</v>
      </c>
      <c r="G777" s="27" t="n">
        <v>0</v>
      </c>
      <c r="H777" s="24" t="e">
        <f aca="false">G777/F777*100</f>
        <v>#VALUE!</v>
      </c>
    </row>
    <row r="778" s="8" customFormat="true" ht="24" hidden="false" customHeight="false" outlineLevel="0" collapsed="false">
      <c r="B778" s="18"/>
      <c r="C778" s="18"/>
      <c r="D778" s="19" t="s">
        <v>242</v>
      </c>
      <c r="E778" s="25" t="s">
        <v>243</v>
      </c>
      <c r="F778" s="26" t="s">
        <v>1022</v>
      </c>
      <c r="G778" s="27" t="n">
        <v>705.25</v>
      </c>
      <c r="H778" s="24" t="e">
        <f aca="false">G778/F778*100</f>
        <v>#VALUE!</v>
      </c>
    </row>
    <row r="779" s="8" customFormat="true" ht="12" hidden="false" customHeight="false" outlineLevel="0" collapsed="false">
      <c r="B779" s="18"/>
      <c r="C779" s="19" t="s">
        <v>1023</v>
      </c>
      <c r="D779" s="19"/>
      <c r="E779" s="25" t="s">
        <v>1024</v>
      </c>
      <c r="F779" s="26" t="s">
        <v>1025</v>
      </c>
      <c r="G779" s="27" t="n">
        <f aca="false">SUM(G780)</f>
        <v>42.88</v>
      </c>
      <c r="H779" s="24" t="e">
        <f aca="false">G779/F779*100</f>
        <v>#VALUE!</v>
      </c>
    </row>
    <row r="780" s="8" customFormat="true" ht="12" hidden="false" customHeight="false" outlineLevel="0" collapsed="false">
      <c r="B780" s="18"/>
      <c r="C780" s="18"/>
      <c r="D780" s="19" t="s">
        <v>15</v>
      </c>
      <c r="E780" s="25" t="s">
        <v>16</v>
      </c>
      <c r="F780" s="26" t="s">
        <v>1025</v>
      </c>
      <c r="G780" s="27" t="n">
        <v>42.88</v>
      </c>
      <c r="H780" s="24" t="e">
        <f aca="false">G780/F780*100</f>
        <v>#VALUE!</v>
      </c>
    </row>
    <row r="781" s="8" customFormat="true" ht="12" hidden="false" customHeight="false" outlineLevel="0" collapsed="false">
      <c r="B781" s="18"/>
      <c r="C781" s="18"/>
      <c r="D781" s="18"/>
      <c r="E781" s="25" t="s">
        <v>1026</v>
      </c>
      <c r="F781" s="26" t="s">
        <v>1025</v>
      </c>
      <c r="G781" s="27" t="n">
        <v>42.88</v>
      </c>
      <c r="H781" s="24" t="e">
        <f aca="false">G781/F781*100</f>
        <v>#VALUE!</v>
      </c>
    </row>
    <row r="782" s="8" customFormat="true" ht="12" hidden="false" customHeight="false" outlineLevel="0" collapsed="false">
      <c r="B782" s="18"/>
      <c r="C782" s="19" t="s">
        <v>1027</v>
      </c>
      <c r="D782" s="19"/>
      <c r="E782" s="25" t="s">
        <v>1028</v>
      </c>
      <c r="F782" s="26" t="s">
        <v>1029</v>
      </c>
      <c r="G782" s="27" t="n">
        <f aca="false">SUM(G783+G784+G785+G786+G788)</f>
        <v>29032</v>
      </c>
      <c r="H782" s="24" t="e">
        <f aca="false">G782/F782*100</f>
        <v>#VALUE!</v>
      </c>
    </row>
    <row r="783" s="8" customFormat="true" ht="12" hidden="false" customHeight="false" outlineLevel="0" collapsed="false">
      <c r="B783" s="18"/>
      <c r="C783" s="18"/>
      <c r="D783" s="19" t="s">
        <v>54</v>
      </c>
      <c r="E783" s="25" t="s">
        <v>55</v>
      </c>
      <c r="F783" s="26" t="s">
        <v>1030</v>
      </c>
      <c r="G783" s="27" t="n">
        <v>17899.31</v>
      </c>
      <c r="H783" s="24" t="e">
        <f aca="false">G783/F783*100</f>
        <v>#VALUE!</v>
      </c>
    </row>
    <row r="784" s="8" customFormat="true" ht="12" hidden="false" customHeight="false" outlineLevel="0" collapsed="false">
      <c r="B784" s="18"/>
      <c r="C784" s="18"/>
      <c r="D784" s="19" t="s">
        <v>265</v>
      </c>
      <c r="E784" s="25" t="s">
        <v>266</v>
      </c>
      <c r="F784" s="26" t="s">
        <v>1031</v>
      </c>
      <c r="G784" s="27" t="n">
        <v>2494.45</v>
      </c>
      <c r="H784" s="24" t="e">
        <f aca="false">G784/F784*100</f>
        <v>#VALUE!</v>
      </c>
    </row>
    <row r="785" s="8" customFormat="true" ht="12" hidden="false" customHeight="false" outlineLevel="0" collapsed="false">
      <c r="B785" s="18"/>
      <c r="C785" s="18"/>
      <c r="D785" s="19" t="s">
        <v>57</v>
      </c>
      <c r="E785" s="25" t="s">
        <v>58</v>
      </c>
      <c r="F785" s="26" t="s">
        <v>1032</v>
      </c>
      <c r="G785" s="27" t="n">
        <v>6509.82</v>
      </c>
      <c r="H785" s="24" t="e">
        <f aca="false">G785/F785*100</f>
        <v>#VALUE!</v>
      </c>
    </row>
    <row r="786" s="8" customFormat="true" ht="12" hidden="false" customHeight="false" outlineLevel="0" collapsed="false">
      <c r="B786" s="18"/>
      <c r="C786" s="18"/>
      <c r="D786" s="19" t="s">
        <v>60</v>
      </c>
      <c r="E786" s="25" t="s">
        <v>61</v>
      </c>
      <c r="F786" s="26" t="s">
        <v>1033</v>
      </c>
      <c r="G786" s="27" t="n">
        <f aca="false">G787</f>
        <v>928.42</v>
      </c>
      <c r="H786" s="24" t="e">
        <f aca="false">G786/F786*100</f>
        <v>#VALUE!</v>
      </c>
    </row>
    <row r="787" s="8" customFormat="true" ht="12" hidden="false" customHeight="false" outlineLevel="0" collapsed="false">
      <c r="B787" s="18"/>
      <c r="C787" s="18"/>
      <c r="D787" s="18"/>
      <c r="E787" s="25" t="s">
        <v>1034</v>
      </c>
      <c r="F787" s="26" t="s">
        <v>1033</v>
      </c>
      <c r="G787" s="27" t="n">
        <v>928.42</v>
      </c>
      <c r="H787" s="24" t="e">
        <f aca="false">G787/F787*100</f>
        <v>#VALUE!</v>
      </c>
    </row>
    <row r="788" s="8" customFormat="true" ht="12" hidden="false" customHeight="false" outlineLevel="0" collapsed="false">
      <c r="B788" s="18"/>
      <c r="C788" s="18"/>
      <c r="D788" s="19" t="s">
        <v>309</v>
      </c>
      <c r="E788" s="25" t="s">
        <v>310</v>
      </c>
      <c r="F788" s="26" t="s">
        <v>351</v>
      </c>
      <c r="G788" s="27" t="n">
        <v>1200</v>
      </c>
      <c r="H788" s="24" t="e">
        <f aca="false">G788/F788*100</f>
        <v>#VALUE!</v>
      </c>
    </row>
    <row r="789" s="8" customFormat="true" ht="12" hidden="false" customHeight="false" outlineLevel="0" collapsed="false">
      <c r="B789" s="18"/>
      <c r="C789" s="19" t="s">
        <v>1035</v>
      </c>
      <c r="D789" s="19"/>
      <c r="E789" s="25" t="s">
        <v>1036</v>
      </c>
      <c r="F789" s="26" t="s">
        <v>1037</v>
      </c>
      <c r="G789" s="27" t="n">
        <f aca="false">SUM(G790)</f>
        <v>110804.87</v>
      </c>
      <c r="H789" s="24" t="e">
        <f aca="false">G789/F789*100</f>
        <v>#VALUE!</v>
      </c>
    </row>
    <row r="790" s="8" customFormat="true" ht="36" hidden="false" customHeight="false" outlineLevel="0" collapsed="false">
      <c r="B790" s="18"/>
      <c r="C790" s="18"/>
      <c r="D790" s="19" t="s">
        <v>865</v>
      </c>
      <c r="E790" s="25" t="s">
        <v>866</v>
      </c>
      <c r="F790" s="26" t="s">
        <v>1037</v>
      </c>
      <c r="G790" s="27" t="n">
        <v>110804.87</v>
      </c>
      <c r="H790" s="24" t="e">
        <f aca="false">G790/F790*100</f>
        <v>#VALUE!</v>
      </c>
    </row>
    <row r="791" s="29" customFormat="true" ht="12" hidden="false" customHeight="false" outlineLevel="0" collapsed="false">
      <c r="B791" s="9" t="s">
        <v>1038</v>
      </c>
      <c r="C791" s="9"/>
      <c r="D791" s="9"/>
      <c r="E791" s="30" t="s">
        <v>1039</v>
      </c>
      <c r="F791" s="31" t="s">
        <v>1040</v>
      </c>
      <c r="G791" s="16" t="n">
        <f aca="false">G792+G801+G828+G836+G848+G850+G857+G860</f>
        <v>1283369.04</v>
      </c>
      <c r="H791" s="17" t="e">
        <f aca="false">G791/F791*100</f>
        <v>#VALUE!</v>
      </c>
    </row>
    <row r="792" s="8" customFormat="true" ht="12" hidden="false" customHeight="false" outlineLevel="0" collapsed="false">
      <c r="B792" s="18"/>
      <c r="C792" s="19" t="s">
        <v>1041</v>
      </c>
      <c r="D792" s="19"/>
      <c r="E792" s="25" t="s">
        <v>1042</v>
      </c>
      <c r="F792" s="26" t="s">
        <v>1043</v>
      </c>
      <c r="G792" s="27" t="n">
        <f aca="false">SUM(G793+G794+G795+G796+G799+G800)</f>
        <v>248202.26</v>
      </c>
      <c r="H792" s="24" t="e">
        <f aca="false">G792/F792*100</f>
        <v>#VALUE!</v>
      </c>
    </row>
    <row r="793" s="8" customFormat="true" ht="12" hidden="false" customHeight="false" outlineLevel="0" collapsed="false">
      <c r="B793" s="18"/>
      <c r="C793" s="18"/>
      <c r="D793" s="19" t="s">
        <v>15</v>
      </c>
      <c r="E793" s="25" t="s">
        <v>16</v>
      </c>
      <c r="F793" s="27" t="n">
        <v>0</v>
      </c>
      <c r="G793" s="28" t="n">
        <v>0</v>
      </c>
      <c r="H793" s="24" t="s">
        <v>23</v>
      </c>
    </row>
    <row r="794" s="8" customFormat="true" ht="12" hidden="false" customHeight="false" outlineLevel="0" collapsed="false">
      <c r="B794" s="18"/>
      <c r="C794" s="18"/>
      <c r="D794" s="19" t="s">
        <v>30</v>
      </c>
      <c r="E794" s="25" t="s">
        <v>31</v>
      </c>
      <c r="F794" s="26" t="s">
        <v>810</v>
      </c>
      <c r="G794" s="27" t="n">
        <v>574.02</v>
      </c>
      <c r="H794" s="24" t="e">
        <f aca="false">G794/F794*100</f>
        <v>#VALUE!</v>
      </c>
    </row>
    <row r="795" s="8" customFormat="true" ht="12" hidden="false" customHeight="false" outlineLevel="0" collapsed="false">
      <c r="B795" s="18"/>
      <c r="C795" s="18"/>
      <c r="D795" s="19" t="s">
        <v>19</v>
      </c>
      <c r="E795" s="25" t="s">
        <v>20</v>
      </c>
      <c r="F795" s="27" t="n">
        <v>0</v>
      </c>
      <c r="G795" s="28" t="n">
        <v>0</v>
      </c>
      <c r="H795" s="24" t="s">
        <v>23</v>
      </c>
    </row>
    <row r="796" s="8" customFormat="true" ht="12" hidden="false" customHeight="false" outlineLevel="0" collapsed="false">
      <c r="B796" s="18"/>
      <c r="C796" s="18"/>
      <c r="D796" s="19" t="s">
        <v>64</v>
      </c>
      <c r="E796" s="25" t="s">
        <v>65</v>
      </c>
      <c r="F796" s="26" t="s">
        <v>1044</v>
      </c>
      <c r="G796" s="27" t="n">
        <f aca="false">SUM(G797+G798)</f>
        <v>231837</v>
      </c>
      <c r="H796" s="24" t="e">
        <f aca="false">G796/F796*100</f>
        <v>#VALUE!</v>
      </c>
    </row>
    <row r="797" s="8" customFormat="true" ht="12" hidden="false" customHeight="false" outlineLevel="0" collapsed="false">
      <c r="B797" s="18"/>
      <c r="C797" s="18"/>
      <c r="D797" s="18"/>
      <c r="E797" s="25" t="s">
        <v>1045</v>
      </c>
      <c r="F797" s="26" t="s">
        <v>1046</v>
      </c>
      <c r="G797" s="27" t="n">
        <v>231837</v>
      </c>
      <c r="H797" s="24" t="e">
        <f aca="false">G797/F797*100</f>
        <v>#VALUE!</v>
      </c>
    </row>
    <row r="798" s="8" customFormat="true" ht="12" hidden="false" customHeight="false" outlineLevel="0" collapsed="false">
      <c r="B798" s="18"/>
      <c r="C798" s="18"/>
      <c r="D798" s="18"/>
      <c r="E798" s="25" t="s">
        <v>105</v>
      </c>
      <c r="F798" s="26" t="s">
        <v>401</v>
      </c>
      <c r="G798" s="32" t="n">
        <v>0</v>
      </c>
      <c r="H798" s="24" t="e">
        <f aca="false">G798/F798*100</f>
        <v>#VALUE!</v>
      </c>
    </row>
    <row r="799" s="8" customFormat="true" ht="12" hidden="false" customHeight="false" outlineLevel="0" collapsed="false">
      <c r="B799" s="18"/>
      <c r="C799" s="18"/>
      <c r="D799" s="19" t="s">
        <v>67</v>
      </c>
      <c r="E799" s="25" t="s">
        <v>68</v>
      </c>
      <c r="F799" s="26" t="s">
        <v>312</v>
      </c>
      <c r="G799" s="32" t="n">
        <v>0</v>
      </c>
      <c r="H799" s="24" t="e">
        <f aca="false">G799/F799*100</f>
        <v>#VALUE!</v>
      </c>
    </row>
    <row r="800" s="8" customFormat="true" ht="12" hidden="false" customHeight="false" outlineLevel="0" collapsed="false">
      <c r="B800" s="18"/>
      <c r="C800" s="18"/>
      <c r="D800" s="19" t="s">
        <v>24</v>
      </c>
      <c r="E800" s="25" t="s">
        <v>25</v>
      </c>
      <c r="F800" s="26" t="s">
        <v>305</v>
      </c>
      <c r="G800" s="27" t="n">
        <v>15791.24</v>
      </c>
      <c r="H800" s="24" t="e">
        <f aca="false">G800/F800*100</f>
        <v>#VALUE!</v>
      </c>
    </row>
    <row r="801" s="8" customFormat="true" ht="12" hidden="false" customHeight="false" outlineLevel="0" collapsed="false">
      <c r="B801" s="18"/>
      <c r="C801" s="19" t="s">
        <v>1047</v>
      </c>
      <c r="D801" s="19"/>
      <c r="E801" s="25" t="s">
        <v>1048</v>
      </c>
      <c r="F801" s="26" t="s">
        <v>1049</v>
      </c>
      <c r="G801" s="27" t="n">
        <f aca="false">SUM(G802+G804+G806+G808+G810+G820+G822+G824+G826)</f>
        <v>635907.14</v>
      </c>
      <c r="H801" s="24" t="e">
        <f aca="false">G801/F801*100</f>
        <v>#VALUE!</v>
      </c>
    </row>
    <row r="802" s="8" customFormat="true" ht="12" hidden="false" customHeight="false" outlineLevel="0" collapsed="false">
      <c r="B802" s="18"/>
      <c r="C802" s="18"/>
      <c r="D802" s="19" t="s">
        <v>54</v>
      </c>
      <c r="E802" s="25" t="s">
        <v>55</v>
      </c>
      <c r="F802" s="26" t="s">
        <v>1050</v>
      </c>
      <c r="G802" s="27" t="n">
        <f aca="false">SUM(G803)</f>
        <v>21302.74</v>
      </c>
      <c r="H802" s="24" t="e">
        <f aca="false">G802/F802*100</f>
        <v>#VALUE!</v>
      </c>
    </row>
    <row r="803" s="8" customFormat="true" ht="12" hidden="false" customHeight="false" outlineLevel="0" collapsed="false">
      <c r="B803" s="18"/>
      <c r="C803" s="18"/>
      <c r="D803" s="18"/>
      <c r="E803" s="25" t="s">
        <v>1051</v>
      </c>
      <c r="F803" s="26" t="s">
        <v>1050</v>
      </c>
      <c r="G803" s="23" t="n">
        <v>21302.74</v>
      </c>
      <c r="H803" s="24" t="e">
        <f aca="false">G803/F803*100</f>
        <v>#VALUE!</v>
      </c>
    </row>
    <row r="804" s="8" customFormat="true" ht="12" hidden="false" customHeight="false" outlineLevel="0" collapsed="false">
      <c r="B804" s="18"/>
      <c r="C804" s="18"/>
      <c r="D804" s="19" t="s">
        <v>57</v>
      </c>
      <c r="E804" s="25" t="s">
        <v>58</v>
      </c>
      <c r="F804" s="26" t="s">
        <v>1052</v>
      </c>
      <c r="G804" s="23" t="n">
        <f aca="false">G805</f>
        <v>3630.6</v>
      </c>
      <c r="H804" s="24" t="e">
        <f aca="false">G804/F804*100</f>
        <v>#VALUE!</v>
      </c>
    </row>
    <row r="805" s="8" customFormat="true" ht="12" hidden="false" customHeight="false" outlineLevel="0" collapsed="false">
      <c r="B805" s="18"/>
      <c r="C805" s="18"/>
      <c r="D805" s="18"/>
      <c r="E805" s="25" t="s">
        <v>1051</v>
      </c>
      <c r="F805" s="26" t="s">
        <v>1052</v>
      </c>
      <c r="G805" s="23" t="n">
        <v>3630.6</v>
      </c>
      <c r="H805" s="24" t="e">
        <f aca="false">G805/F805*100</f>
        <v>#VALUE!</v>
      </c>
    </row>
    <row r="806" s="8" customFormat="true" ht="12" hidden="false" customHeight="false" outlineLevel="0" collapsed="false">
      <c r="B806" s="18"/>
      <c r="C806" s="18"/>
      <c r="D806" s="19" t="s">
        <v>60</v>
      </c>
      <c r="E806" s="25" t="s">
        <v>61</v>
      </c>
      <c r="F806" s="26" t="s">
        <v>401</v>
      </c>
      <c r="G806" s="23" t="n">
        <f aca="false">G807</f>
        <v>388.08</v>
      </c>
      <c r="H806" s="24" t="e">
        <f aca="false">G806/F806*100</f>
        <v>#VALUE!</v>
      </c>
    </row>
    <row r="807" s="8" customFormat="true" ht="12" hidden="false" customHeight="false" outlineLevel="0" collapsed="false">
      <c r="B807" s="18"/>
      <c r="C807" s="18"/>
      <c r="D807" s="18"/>
      <c r="E807" s="25" t="s">
        <v>1051</v>
      </c>
      <c r="F807" s="26" t="s">
        <v>401</v>
      </c>
      <c r="G807" s="23" t="n">
        <v>388.08</v>
      </c>
      <c r="H807" s="24" t="e">
        <f aca="false">G807/F807*100</f>
        <v>#VALUE!</v>
      </c>
    </row>
    <row r="808" s="8" customFormat="true" ht="12" hidden="false" customHeight="false" outlineLevel="0" collapsed="false">
      <c r="B808" s="18"/>
      <c r="C808" s="18"/>
      <c r="D808" s="19" t="s">
        <v>15</v>
      </c>
      <c r="E808" s="25" t="s">
        <v>16</v>
      </c>
      <c r="F808" s="26" t="s">
        <v>841</v>
      </c>
      <c r="G808" s="23" t="n">
        <f aca="false">G809</f>
        <v>663.6</v>
      </c>
      <c r="H808" s="24" t="e">
        <f aca="false">G808/F808*100</f>
        <v>#VALUE!</v>
      </c>
    </row>
    <row r="809" s="8" customFormat="true" ht="12" hidden="false" customHeight="false" outlineLevel="0" collapsed="false">
      <c r="B809" s="18"/>
      <c r="C809" s="18"/>
      <c r="D809" s="18"/>
      <c r="E809" s="25" t="s">
        <v>1051</v>
      </c>
      <c r="F809" s="26" t="s">
        <v>841</v>
      </c>
      <c r="G809" s="23" t="n">
        <v>663.6</v>
      </c>
      <c r="H809" s="24" t="e">
        <f aca="false">G809/F809*100</f>
        <v>#VALUE!</v>
      </c>
    </row>
    <row r="810" s="8" customFormat="true" ht="12" hidden="false" customHeight="false" outlineLevel="0" collapsed="false">
      <c r="B810" s="18"/>
      <c r="C810" s="18"/>
      <c r="D810" s="19" t="s">
        <v>64</v>
      </c>
      <c r="E810" s="25" t="s">
        <v>65</v>
      </c>
      <c r="F810" s="26" t="s">
        <v>1053</v>
      </c>
      <c r="G810" s="23" t="n">
        <f aca="false">SUM(G811:G819)</f>
        <v>602272.63</v>
      </c>
      <c r="H810" s="24" t="e">
        <f aca="false">G810/F810*100</f>
        <v>#VALUE!</v>
      </c>
    </row>
    <row r="811" s="8" customFormat="true" ht="12" hidden="false" customHeight="false" outlineLevel="0" collapsed="false">
      <c r="B811" s="18"/>
      <c r="C811" s="18"/>
      <c r="D811" s="18"/>
      <c r="E811" s="25" t="s">
        <v>1054</v>
      </c>
      <c r="F811" s="26" t="s">
        <v>252</v>
      </c>
      <c r="G811" s="23" t="n">
        <v>1754.91</v>
      </c>
      <c r="H811" s="24" t="e">
        <f aca="false">G811/F811*100</f>
        <v>#VALUE!</v>
      </c>
    </row>
    <row r="812" s="8" customFormat="true" ht="12" hidden="false" customHeight="false" outlineLevel="0" collapsed="false">
      <c r="B812" s="18"/>
      <c r="C812" s="18"/>
      <c r="D812" s="18"/>
      <c r="E812" s="25" t="s">
        <v>1055</v>
      </c>
      <c r="F812" s="26" t="s">
        <v>1056</v>
      </c>
      <c r="G812" s="23" t="n">
        <v>6206.4</v>
      </c>
      <c r="H812" s="24" t="e">
        <f aca="false">G812/F812*100</f>
        <v>#VALUE!</v>
      </c>
    </row>
    <row r="813" s="8" customFormat="true" ht="12" hidden="false" customHeight="false" outlineLevel="0" collapsed="false">
      <c r="B813" s="18"/>
      <c r="C813" s="18"/>
      <c r="D813" s="18"/>
      <c r="E813" s="25" t="s">
        <v>1057</v>
      </c>
      <c r="F813" s="26" t="s">
        <v>148</v>
      </c>
      <c r="G813" s="23" t="n">
        <v>4570.1</v>
      </c>
      <c r="H813" s="24" t="e">
        <f aca="false">G813/F813*100</f>
        <v>#VALUE!</v>
      </c>
    </row>
    <row r="814" s="8" customFormat="true" ht="12" hidden="false" customHeight="false" outlineLevel="0" collapsed="false">
      <c r="B814" s="18"/>
      <c r="C814" s="18"/>
      <c r="D814" s="18"/>
      <c r="E814" s="25" t="s">
        <v>1058</v>
      </c>
      <c r="F814" s="26" t="s">
        <v>26</v>
      </c>
      <c r="G814" s="23" t="n">
        <v>3340.94</v>
      </c>
      <c r="H814" s="24" t="e">
        <f aca="false">G814/F814*100</f>
        <v>#VALUE!</v>
      </c>
    </row>
    <row r="815" s="8" customFormat="true" ht="12" hidden="false" customHeight="false" outlineLevel="0" collapsed="false">
      <c r="B815" s="18"/>
      <c r="C815" s="18"/>
      <c r="D815" s="18"/>
      <c r="E815" s="25" t="s">
        <v>1059</v>
      </c>
      <c r="F815" s="26" t="s">
        <v>1060</v>
      </c>
      <c r="G815" s="23" t="n">
        <v>561600</v>
      </c>
      <c r="H815" s="24" t="e">
        <f aca="false">G815/F815*100</f>
        <v>#VALUE!</v>
      </c>
    </row>
    <row r="816" s="8" customFormat="true" ht="12" hidden="false" customHeight="false" outlineLevel="0" collapsed="false">
      <c r="B816" s="18"/>
      <c r="C816" s="18"/>
      <c r="D816" s="18"/>
      <c r="E816" s="25" t="s">
        <v>1061</v>
      </c>
      <c r="F816" s="26" t="s">
        <v>286</v>
      </c>
      <c r="G816" s="23" t="n">
        <v>11009.64</v>
      </c>
      <c r="H816" s="24" t="e">
        <f aca="false">G816/F816*100</f>
        <v>#VALUE!</v>
      </c>
    </row>
    <row r="817" s="8" customFormat="true" ht="24" hidden="false" customHeight="false" outlineLevel="0" collapsed="false">
      <c r="B817" s="18"/>
      <c r="C817" s="18"/>
      <c r="D817" s="18"/>
      <c r="E817" s="25" t="s">
        <v>1062</v>
      </c>
      <c r="F817" s="26" t="s">
        <v>148</v>
      </c>
      <c r="G817" s="23" t="n">
        <v>4661.7</v>
      </c>
      <c r="H817" s="24" t="e">
        <f aca="false">G817/F817*100</f>
        <v>#VALUE!</v>
      </c>
    </row>
    <row r="818" s="8" customFormat="true" ht="24" hidden="false" customHeight="false" outlineLevel="0" collapsed="false">
      <c r="B818" s="18"/>
      <c r="C818" s="18"/>
      <c r="D818" s="18"/>
      <c r="E818" s="25" t="s">
        <v>1063</v>
      </c>
      <c r="F818" s="23" t="n">
        <v>0</v>
      </c>
      <c r="G818" s="34" t="n">
        <v>0</v>
      </c>
      <c r="H818" s="24" t="s">
        <v>23</v>
      </c>
    </row>
    <row r="819" s="8" customFormat="true" ht="24" hidden="false" customHeight="false" outlineLevel="0" collapsed="false">
      <c r="B819" s="18"/>
      <c r="C819" s="18"/>
      <c r="D819" s="18"/>
      <c r="E819" s="25" t="s">
        <v>1064</v>
      </c>
      <c r="F819" s="26" t="s">
        <v>1065</v>
      </c>
      <c r="G819" s="23" t="n">
        <v>9128.94</v>
      </c>
      <c r="H819" s="24" t="e">
        <f aca="false">G819/F819*100</f>
        <v>#VALUE!</v>
      </c>
    </row>
    <row r="820" s="8" customFormat="true" ht="12" hidden="false" customHeight="false" outlineLevel="0" collapsed="false">
      <c r="B820" s="18"/>
      <c r="C820" s="18"/>
      <c r="D820" s="19" t="s">
        <v>239</v>
      </c>
      <c r="E820" s="25" t="s">
        <v>240</v>
      </c>
      <c r="F820" s="26" t="s">
        <v>111</v>
      </c>
      <c r="G820" s="38" t="n">
        <f aca="false">G821</f>
        <v>0</v>
      </c>
      <c r="H820" s="24" t="e">
        <f aca="false">G820/F820*100</f>
        <v>#VALUE!</v>
      </c>
    </row>
    <row r="821" s="8" customFormat="true" ht="12" hidden="false" customHeight="false" outlineLevel="0" collapsed="false">
      <c r="B821" s="18"/>
      <c r="C821" s="18"/>
      <c r="D821" s="18"/>
      <c r="E821" s="25" t="s">
        <v>1051</v>
      </c>
      <c r="F821" s="26" t="s">
        <v>111</v>
      </c>
      <c r="G821" s="38" t="n">
        <v>0</v>
      </c>
      <c r="H821" s="24" t="e">
        <f aca="false">G821/F821*100</f>
        <v>#VALUE!</v>
      </c>
    </row>
    <row r="822" s="8" customFormat="true" ht="24" hidden="false" customHeight="false" outlineLevel="0" collapsed="false">
      <c r="B822" s="18"/>
      <c r="C822" s="18"/>
      <c r="D822" s="19" t="s">
        <v>1066</v>
      </c>
      <c r="E822" s="25" t="s">
        <v>1067</v>
      </c>
      <c r="F822" s="26" t="s">
        <v>1068</v>
      </c>
      <c r="G822" s="23" t="n">
        <f aca="false">G823</f>
        <v>5996</v>
      </c>
      <c r="H822" s="24" t="e">
        <f aca="false">G822/F822*100</f>
        <v>#VALUE!</v>
      </c>
    </row>
    <row r="823" s="8" customFormat="true" ht="12" hidden="false" customHeight="false" outlineLevel="0" collapsed="false">
      <c r="B823" s="18"/>
      <c r="C823" s="18"/>
      <c r="D823" s="18"/>
      <c r="E823" s="25" t="s">
        <v>1051</v>
      </c>
      <c r="F823" s="26" t="s">
        <v>1068</v>
      </c>
      <c r="G823" s="23" t="n">
        <v>5996</v>
      </c>
      <c r="H823" s="24" t="e">
        <f aca="false">G823/F823*100</f>
        <v>#VALUE!</v>
      </c>
    </row>
    <row r="824" s="8" customFormat="true" ht="12" hidden="false" customHeight="false" outlineLevel="0" collapsed="false">
      <c r="B824" s="18"/>
      <c r="C824" s="18"/>
      <c r="D824" s="19" t="s">
        <v>175</v>
      </c>
      <c r="E824" s="25" t="s">
        <v>176</v>
      </c>
      <c r="F824" s="26" t="s">
        <v>275</v>
      </c>
      <c r="G824" s="23" t="n">
        <f aca="false">G825</f>
        <v>987.48</v>
      </c>
      <c r="H824" s="24" t="e">
        <f aca="false">G824/F824*100</f>
        <v>#VALUE!</v>
      </c>
    </row>
    <row r="825" s="8" customFormat="true" ht="12" hidden="false" customHeight="false" outlineLevel="0" collapsed="false">
      <c r="B825" s="18"/>
      <c r="C825" s="18"/>
      <c r="D825" s="18"/>
      <c r="E825" s="25" t="s">
        <v>1051</v>
      </c>
      <c r="F825" s="26" t="s">
        <v>275</v>
      </c>
      <c r="G825" s="23" t="n">
        <v>987.48</v>
      </c>
      <c r="H825" s="24" t="e">
        <f aca="false">G825/F825*100</f>
        <v>#VALUE!</v>
      </c>
    </row>
    <row r="826" s="8" customFormat="true" ht="24" hidden="false" customHeight="false" outlineLevel="0" collapsed="false">
      <c r="B826" s="18"/>
      <c r="C826" s="18"/>
      <c r="D826" s="19" t="s">
        <v>242</v>
      </c>
      <c r="E826" s="25" t="s">
        <v>243</v>
      </c>
      <c r="F826" s="26" t="s">
        <v>393</v>
      </c>
      <c r="G826" s="23" t="n">
        <f aca="false">G827</f>
        <v>666.01</v>
      </c>
      <c r="H826" s="24" t="e">
        <f aca="false">G826/F826*100</f>
        <v>#VALUE!</v>
      </c>
    </row>
    <row r="827" s="8" customFormat="true" ht="12" hidden="false" customHeight="false" outlineLevel="0" collapsed="false">
      <c r="B827" s="18"/>
      <c r="C827" s="18"/>
      <c r="D827" s="18"/>
      <c r="E827" s="25" t="s">
        <v>1051</v>
      </c>
      <c r="F827" s="26" t="s">
        <v>393</v>
      </c>
      <c r="G827" s="23" t="n">
        <v>666.01</v>
      </c>
      <c r="H827" s="24" t="e">
        <f aca="false">G827/F827*100</f>
        <v>#VALUE!</v>
      </c>
    </row>
    <row r="828" s="8" customFormat="true" ht="12" hidden="false" customHeight="false" outlineLevel="0" collapsed="false">
      <c r="B828" s="18"/>
      <c r="C828" s="19" t="s">
        <v>1069</v>
      </c>
      <c r="D828" s="19"/>
      <c r="E828" s="25" t="s">
        <v>1070</v>
      </c>
      <c r="F828" s="26" t="s">
        <v>371</v>
      </c>
      <c r="G828" s="27" t="n">
        <f aca="false">SUM(G829:G835)</f>
        <v>41538.61</v>
      </c>
      <c r="H828" s="24" t="e">
        <f aca="false">G828/F828*100</f>
        <v>#VALUE!</v>
      </c>
    </row>
    <row r="829" s="8" customFormat="true" ht="12" hidden="false" customHeight="false" outlineLevel="0" collapsed="false">
      <c r="B829" s="18"/>
      <c r="C829" s="18"/>
      <c r="D829" s="19" t="s">
        <v>57</v>
      </c>
      <c r="E829" s="25" t="s">
        <v>58</v>
      </c>
      <c r="F829" s="27" t="n">
        <v>0</v>
      </c>
      <c r="G829" s="28" t="n">
        <v>0</v>
      </c>
      <c r="H829" s="24" t="s">
        <v>23</v>
      </c>
    </row>
    <row r="830" s="8" customFormat="true" ht="12" hidden="false" customHeight="false" outlineLevel="0" collapsed="false">
      <c r="B830" s="18"/>
      <c r="C830" s="18"/>
      <c r="D830" s="19" t="s">
        <v>60</v>
      </c>
      <c r="E830" s="25" t="s">
        <v>61</v>
      </c>
      <c r="F830" s="27" t="n">
        <v>0</v>
      </c>
      <c r="G830" s="28" t="n">
        <v>0</v>
      </c>
      <c r="H830" s="24" t="s">
        <v>23</v>
      </c>
    </row>
    <row r="831" s="8" customFormat="true" ht="12" hidden="false" customHeight="false" outlineLevel="0" collapsed="false">
      <c r="B831" s="18"/>
      <c r="C831" s="18"/>
      <c r="D831" s="19" t="s">
        <v>146</v>
      </c>
      <c r="E831" s="25" t="s">
        <v>147</v>
      </c>
      <c r="F831" s="27" t="n">
        <v>0</v>
      </c>
      <c r="G831" s="28" t="n">
        <v>0</v>
      </c>
      <c r="H831" s="24" t="s">
        <v>23</v>
      </c>
    </row>
    <row r="832" s="8" customFormat="true" ht="12" hidden="false" customHeight="false" outlineLevel="0" collapsed="false">
      <c r="B832" s="18"/>
      <c r="C832" s="18"/>
      <c r="D832" s="19" t="s">
        <v>15</v>
      </c>
      <c r="E832" s="25" t="s">
        <v>16</v>
      </c>
      <c r="F832" s="26" t="s">
        <v>1071</v>
      </c>
      <c r="G832" s="27" t="n">
        <v>7138.78</v>
      </c>
      <c r="H832" s="24" t="e">
        <f aca="false">G832/F832*100</f>
        <v>#VALUE!</v>
      </c>
    </row>
    <row r="833" s="8" customFormat="true" ht="12" hidden="false" customHeight="false" outlineLevel="0" collapsed="false">
      <c r="B833" s="18"/>
      <c r="C833" s="18"/>
      <c r="D833" s="19" t="s">
        <v>19</v>
      </c>
      <c r="E833" s="25" t="s">
        <v>20</v>
      </c>
      <c r="F833" s="26" t="s">
        <v>1072</v>
      </c>
      <c r="G833" s="27" t="n">
        <v>4152.42</v>
      </c>
      <c r="H833" s="24" t="e">
        <f aca="false">G833/F833*100</f>
        <v>#VALUE!</v>
      </c>
    </row>
    <row r="834" s="8" customFormat="true" ht="12" hidden="false" customHeight="false" outlineLevel="0" collapsed="false">
      <c r="B834" s="18"/>
      <c r="C834" s="18"/>
      <c r="D834" s="19" t="s">
        <v>64</v>
      </c>
      <c r="E834" s="25" t="s">
        <v>65</v>
      </c>
      <c r="F834" s="26" t="s">
        <v>1073</v>
      </c>
      <c r="G834" s="27" t="n">
        <v>29010.41</v>
      </c>
      <c r="H834" s="24" t="e">
        <f aca="false">G834/F834*100</f>
        <v>#VALUE!</v>
      </c>
    </row>
    <row r="835" s="8" customFormat="true" ht="12" hidden="false" customHeight="false" outlineLevel="0" collapsed="false">
      <c r="B835" s="18"/>
      <c r="C835" s="18"/>
      <c r="D835" s="19" t="s">
        <v>67</v>
      </c>
      <c r="E835" s="25" t="s">
        <v>68</v>
      </c>
      <c r="F835" s="26" t="s">
        <v>1074</v>
      </c>
      <c r="G835" s="27" t="n">
        <v>1237</v>
      </c>
      <c r="H835" s="24" t="e">
        <f aca="false">G835/F835*100</f>
        <v>#VALUE!</v>
      </c>
    </row>
    <row r="836" s="8" customFormat="true" ht="12" hidden="false" customHeight="false" outlineLevel="0" collapsed="false">
      <c r="B836" s="18"/>
      <c r="C836" s="19" t="s">
        <v>1075</v>
      </c>
      <c r="D836" s="19"/>
      <c r="E836" s="25" t="s">
        <v>1076</v>
      </c>
      <c r="F836" s="26" t="s">
        <v>1077</v>
      </c>
      <c r="G836" s="27" t="n">
        <f aca="false">SUM(G837+G838+G839+G840+G843+G844+G845)</f>
        <v>29799.07</v>
      </c>
      <c r="H836" s="24" t="e">
        <f aca="false">G836/F836*100</f>
        <v>#VALUE!</v>
      </c>
    </row>
    <row r="837" s="8" customFormat="true" ht="12" hidden="false" customHeight="false" outlineLevel="0" collapsed="false">
      <c r="B837" s="18"/>
      <c r="C837" s="18"/>
      <c r="D837" s="19" t="s">
        <v>57</v>
      </c>
      <c r="E837" s="25" t="s">
        <v>58</v>
      </c>
      <c r="F837" s="26" t="s">
        <v>1078</v>
      </c>
      <c r="G837" s="28" t="n">
        <v>0</v>
      </c>
      <c r="H837" s="24" t="e">
        <f aca="false">G837/F837*100</f>
        <v>#VALUE!</v>
      </c>
    </row>
    <row r="838" s="8" customFormat="true" ht="12" hidden="false" customHeight="false" outlineLevel="0" collapsed="false">
      <c r="B838" s="18"/>
      <c r="C838" s="18"/>
      <c r="D838" s="19" t="s">
        <v>60</v>
      </c>
      <c r="E838" s="25" t="s">
        <v>61</v>
      </c>
      <c r="F838" s="26" t="s">
        <v>1079</v>
      </c>
      <c r="G838" s="28" t="n">
        <v>0</v>
      </c>
      <c r="H838" s="24" t="e">
        <f aca="false">G838/F838*100</f>
        <v>#VALUE!</v>
      </c>
    </row>
    <row r="839" s="8" customFormat="true" ht="12" hidden="false" customHeight="false" outlineLevel="0" collapsed="false">
      <c r="B839" s="18"/>
      <c r="C839" s="18"/>
      <c r="D839" s="19" t="s">
        <v>146</v>
      </c>
      <c r="E839" s="25" t="s">
        <v>147</v>
      </c>
      <c r="F839" s="26" t="s">
        <v>98</v>
      </c>
      <c r="G839" s="28" t="n">
        <v>0</v>
      </c>
      <c r="H839" s="24" t="e">
        <f aca="false">G839/F839*100</f>
        <v>#VALUE!</v>
      </c>
    </row>
    <row r="840" s="8" customFormat="true" ht="12" hidden="false" customHeight="false" outlineLevel="0" collapsed="false">
      <c r="B840" s="18"/>
      <c r="C840" s="18"/>
      <c r="D840" s="19" t="s">
        <v>15</v>
      </c>
      <c r="E840" s="25" t="s">
        <v>16</v>
      </c>
      <c r="F840" s="26" t="s">
        <v>1080</v>
      </c>
      <c r="G840" s="27" t="n">
        <f aca="false">SUM(G841:G842)</f>
        <v>24880.13</v>
      </c>
      <c r="H840" s="24" t="e">
        <f aca="false">G840/F840*100</f>
        <v>#VALUE!</v>
      </c>
    </row>
    <row r="841" s="8" customFormat="true" ht="12" hidden="false" customHeight="false" outlineLevel="0" collapsed="false">
      <c r="B841" s="18"/>
      <c r="C841" s="18"/>
      <c r="D841" s="18"/>
      <c r="E841" s="25" t="s">
        <v>281</v>
      </c>
      <c r="F841" s="26" t="s">
        <v>1081</v>
      </c>
      <c r="G841" s="27" t="n">
        <v>22554.77</v>
      </c>
      <c r="H841" s="24" t="e">
        <f aca="false">G841/F841*100</f>
        <v>#VALUE!</v>
      </c>
    </row>
    <row r="842" s="8" customFormat="true" ht="12" hidden="false" customHeight="false" outlineLevel="0" collapsed="false">
      <c r="B842" s="18"/>
      <c r="C842" s="18"/>
      <c r="D842" s="18"/>
      <c r="E842" s="25" t="s">
        <v>1082</v>
      </c>
      <c r="F842" s="26" t="s">
        <v>1083</v>
      </c>
      <c r="G842" s="27" t="n">
        <v>2325.36</v>
      </c>
      <c r="H842" s="24" t="e">
        <f aca="false">G842/F842*100</f>
        <v>#VALUE!</v>
      </c>
    </row>
    <row r="843" s="8" customFormat="true" ht="12" hidden="false" customHeight="false" outlineLevel="0" collapsed="false">
      <c r="B843" s="18"/>
      <c r="C843" s="18"/>
      <c r="D843" s="19" t="s">
        <v>30</v>
      </c>
      <c r="E843" s="25" t="s">
        <v>31</v>
      </c>
      <c r="F843" s="26" t="s">
        <v>94</v>
      </c>
      <c r="G843" s="27" t="n">
        <v>88.34</v>
      </c>
      <c r="H843" s="24" t="e">
        <f aca="false">G843/F843*100</f>
        <v>#VALUE!</v>
      </c>
    </row>
    <row r="844" s="8" customFormat="true" ht="12" hidden="false" customHeight="false" outlineLevel="0" collapsed="false">
      <c r="B844" s="18"/>
      <c r="C844" s="18"/>
      <c r="D844" s="19" t="s">
        <v>19</v>
      </c>
      <c r="E844" s="25" t="s">
        <v>20</v>
      </c>
      <c r="F844" s="26" t="s">
        <v>17</v>
      </c>
      <c r="G844" s="27" t="n">
        <v>361</v>
      </c>
      <c r="H844" s="24" t="e">
        <f aca="false">G844/F844*100</f>
        <v>#VALUE!</v>
      </c>
    </row>
    <row r="845" s="8" customFormat="true" ht="12" hidden="false" customHeight="false" outlineLevel="0" collapsed="false">
      <c r="B845" s="18"/>
      <c r="C845" s="18"/>
      <c r="D845" s="19" t="s">
        <v>64</v>
      </c>
      <c r="E845" s="25" t="s">
        <v>65</v>
      </c>
      <c r="F845" s="26" t="s">
        <v>651</v>
      </c>
      <c r="G845" s="27" t="n">
        <f aca="false">SUM(G846:G847)</f>
        <v>4469.6</v>
      </c>
      <c r="H845" s="24" t="e">
        <f aca="false">G845/F845*100</f>
        <v>#VALUE!</v>
      </c>
    </row>
    <row r="846" s="8" customFormat="true" ht="12" hidden="false" customHeight="false" outlineLevel="0" collapsed="false">
      <c r="B846" s="18"/>
      <c r="C846" s="18"/>
      <c r="D846" s="18"/>
      <c r="E846" s="25" t="s">
        <v>105</v>
      </c>
      <c r="F846" s="26" t="s">
        <v>100</v>
      </c>
      <c r="G846" s="27" t="n">
        <v>2969.6</v>
      </c>
      <c r="H846" s="24" t="e">
        <f aca="false">G846/F846*100</f>
        <v>#VALUE!</v>
      </c>
    </row>
    <row r="847" s="8" customFormat="true" ht="12" hidden="false" customHeight="false" outlineLevel="0" collapsed="false">
      <c r="B847" s="18"/>
      <c r="C847" s="18"/>
      <c r="D847" s="18"/>
      <c r="E847" s="25" t="s">
        <v>1082</v>
      </c>
      <c r="F847" s="26" t="s">
        <v>94</v>
      </c>
      <c r="G847" s="27" t="n">
        <v>1500</v>
      </c>
      <c r="H847" s="24" t="e">
        <f aca="false">G847/F847*100</f>
        <v>#VALUE!</v>
      </c>
    </row>
    <row r="848" s="8" customFormat="true" ht="12" hidden="false" customHeight="false" outlineLevel="0" collapsed="false">
      <c r="B848" s="18"/>
      <c r="C848" s="19" t="s">
        <v>1084</v>
      </c>
      <c r="D848" s="19"/>
      <c r="E848" s="25" t="s">
        <v>1085</v>
      </c>
      <c r="F848" s="26" t="s">
        <v>275</v>
      </c>
      <c r="G848" s="27" t="n">
        <f aca="false">SUM(G849)</f>
        <v>1982.76</v>
      </c>
      <c r="H848" s="24" t="e">
        <f aca="false">G848/F848*100</f>
        <v>#VALUE!</v>
      </c>
    </row>
    <row r="849" s="8" customFormat="true" ht="12" hidden="false" customHeight="false" outlineLevel="0" collapsed="false">
      <c r="B849" s="18"/>
      <c r="C849" s="18"/>
      <c r="D849" s="19" t="s">
        <v>64</v>
      </c>
      <c r="E849" s="25" t="s">
        <v>65</v>
      </c>
      <c r="F849" s="26" t="s">
        <v>275</v>
      </c>
      <c r="G849" s="27" t="n">
        <v>1982.76</v>
      </c>
      <c r="H849" s="24" t="e">
        <f aca="false">G849/F849*100</f>
        <v>#VALUE!</v>
      </c>
    </row>
    <row r="850" s="8" customFormat="true" ht="12" hidden="false" customHeight="false" outlineLevel="0" collapsed="false">
      <c r="B850" s="18"/>
      <c r="C850" s="19" t="s">
        <v>1086</v>
      </c>
      <c r="D850" s="19"/>
      <c r="E850" s="25" t="s">
        <v>1087</v>
      </c>
      <c r="F850" s="26" t="s">
        <v>1088</v>
      </c>
      <c r="G850" s="27" t="n">
        <f aca="false">SUM(G851+G852+G853)</f>
        <v>218183.88</v>
      </c>
      <c r="H850" s="24" t="e">
        <f aca="false">G850/F850*100</f>
        <v>#VALUE!</v>
      </c>
    </row>
    <row r="851" s="8" customFormat="true" ht="12" hidden="false" customHeight="false" outlineLevel="0" collapsed="false">
      <c r="B851" s="18"/>
      <c r="C851" s="18"/>
      <c r="D851" s="19" t="s">
        <v>15</v>
      </c>
      <c r="E851" s="25" t="s">
        <v>16</v>
      </c>
      <c r="F851" s="26" t="s">
        <v>100</v>
      </c>
      <c r="G851" s="23" t="n">
        <v>2079.57</v>
      </c>
      <c r="H851" s="24" t="e">
        <f aca="false">G851/F851*100</f>
        <v>#VALUE!</v>
      </c>
    </row>
    <row r="852" s="8" customFormat="true" ht="12" hidden="false" customHeight="false" outlineLevel="0" collapsed="false">
      <c r="B852" s="18"/>
      <c r="C852" s="18"/>
      <c r="D852" s="19" t="s">
        <v>30</v>
      </c>
      <c r="E852" s="25" t="s">
        <v>31</v>
      </c>
      <c r="F852" s="26" t="s">
        <v>1089</v>
      </c>
      <c r="G852" s="23" t="n">
        <v>129796.82</v>
      </c>
      <c r="H852" s="24" t="e">
        <f aca="false">G852/F852*100</f>
        <v>#VALUE!</v>
      </c>
    </row>
    <row r="853" s="8" customFormat="true" ht="12" hidden="false" customHeight="false" outlineLevel="0" collapsed="false">
      <c r="B853" s="18"/>
      <c r="C853" s="18"/>
      <c r="D853" s="19" t="s">
        <v>64</v>
      </c>
      <c r="E853" s="25" t="s">
        <v>65</v>
      </c>
      <c r="F853" s="26" t="s">
        <v>1090</v>
      </c>
      <c r="G853" s="23" t="n">
        <f aca="false">SUM(G854:G856)</f>
        <v>86307.49</v>
      </c>
      <c r="H853" s="24" t="e">
        <f aca="false">G853/F853*100</f>
        <v>#VALUE!</v>
      </c>
    </row>
    <row r="854" s="8" customFormat="true" ht="12" hidden="false" customHeight="false" outlineLevel="0" collapsed="false">
      <c r="B854" s="18"/>
      <c r="C854" s="18"/>
      <c r="D854" s="18"/>
      <c r="E854" s="25" t="s">
        <v>1091</v>
      </c>
      <c r="F854" s="26" t="s">
        <v>1092</v>
      </c>
      <c r="G854" s="23" t="n">
        <v>85136.53</v>
      </c>
      <c r="H854" s="24" t="e">
        <f aca="false">G854/F854*100</f>
        <v>#VALUE!</v>
      </c>
    </row>
    <row r="855" s="8" customFormat="true" ht="12" hidden="false" customHeight="false" outlineLevel="0" collapsed="false">
      <c r="B855" s="18"/>
      <c r="C855" s="18"/>
      <c r="D855" s="18"/>
      <c r="E855" s="25" t="s">
        <v>105</v>
      </c>
      <c r="F855" s="26" t="s">
        <v>275</v>
      </c>
      <c r="G855" s="23" t="n">
        <v>1170.96</v>
      </c>
      <c r="H855" s="24" t="e">
        <f aca="false">G855/F855*100</f>
        <v>#VALUE!</v>
      </c>
    </row>
    <row r="856" s="8" customFormat="true" ht="12" hidden="false" customHeight="false" outlineLevel="0" collapsed="false">
      <c r="B856" s="18"/>
      <c r="C856" s="18"/>
      <c r="D856" s="18"/>
      <c r="E856" s="25" t="s">
        <v>97</v>
      </c>
      <c r="F856" s="26" t="s">
        <v>1093</v>
      </c>
      <c r="G856" s="28" t="n">
        <v>0</v>
      </c>
      <c r="H856" s="24" t="e">
        <f aca="false">G856/F856*100</f>
        <v>#VALUE!</v>
      </c>
    </row>
    <row r="857" s="8" customFormat="true" ht="24" hidden="false" customHeight="false" outlineLevel="0" collapsed="false">
      <c r="B857" s="18"/>
      <c r="C857" s="19" t="s">
        <v>1094</v>
      </c>
      <c r="D857" s="19"/>
      <c r="E857" s="25" t="s">
        <v>1095</v>
      </c>
      <c r="F857" s="26" t="s">
        <v>1032</v>
      </c>
      <c r="G857" s="27" t="n">
        <f aca="false">SUM(G858:G859)</f>
        <v>4710.65</v>
      </c>
      <c r="H857" s="24" t="e">
        <f aca="false">G857/F857*100</f>
        <v>#VALUE!</v>
      </c>
    </row>
    <row r="858" s="8" customFormat="true" ht="12" hidden="false" customHeight="false" outlineLevel="0" collapsed="false">
      <c r="B858" s="18"/>
      <c r="C858" s="18"/>
      <c r="D858" s="19" t="s">
        <v>15</v>
      </c>
      <c r="E858" s="25" t="s">
        <v>16</v>
      </c>
      <c r="F858" s="26" t="s">
        <v>855</v>
      </c>
      <c r="G858" s="27" t="n">
        <v>487.62</v>
      </c>
      <c r="H858" s="24" t="e">
        <f aca="false">G858/F858*100</f>
        <v>#VALUE!</v>
      </c>
    </row>
    <row r="859" s="8" customFormat="true" ht="12" hidden="false" customHeight="false" outlineLevel="0" collapsed="false">
      <c r="B859" s="18"/>
      <c r="C859" s="18"/>
      <c r="D859" s="19" t="s">
        <v>64</v>
      </c>
      <c r="E859" s="25" t="s">
        <v>65</v>
      </c>
      <c r="F859" s="26" t="s">
        <v>148</v>
      </c>
      <c r="G859" s="27" t="n">
        <v>4223.03</v>
      </c>
      <c r="H859" s="24" t="e">
        <f aca="false">G859/F859*100</f>
        <v>#VALUE!</v>
      </c>
    </row>
    <row r="860" s="8" customFormat="true" ht="12" hidden="false" customHeight="false" outlineLevel="0" collapsed="false">
      <c r="B860" s="18"/>
      <c r="C860" s="19" t="s">
        <v>1096</v>
      </c>
      <c r="D860" s="19"/>
      <c r="E860" s="25" t="s">
        <v>52</v>
      </c>
      <c r="F860" s="26" t="s">
        <v>1097</v>
      </c>
      <c r="G860" s="27" t="n">
        <f aca="false">SUM(G861+G862+G863+G864+G865+G866+G869+G874+G875+G878+G879+G880+G884)</f>
        <v>103044.67</v>
      </c>
      <c r="H860" s="24" t="e">
        <f aca="false">G860/F860*100</f>
        <v>#VALUE!</v>
      </c>
    </row>
    <row r="861" s="8" customFormat="true" ht="12" hidden="false" customHeight="false" outlineLevel="0" collapsed="false">
      <c r="B861" s="18"/>
      <c r="C861" s="18"/>
      <c r="D861" s="19" t="s">
        <v>256</v>
      </c>
      <c r="E861" s="25" t="s">
        <v>257</v>
      </c>
      <c r="F861" s="26" t="s">
        <v>107</v>
      </c>
      <c r="G861" s="27" t="n">
        <v>1808.66</v>
      </c>
      <c r="H861" s="24" t="e">
        <f aca="false">G861/F861*100</f>
        <v>#VALUE!</v>
      </c>
    </row>
    <row r="862" s="8" customFormat="true" ht="12" hidden="false" customHeight="false" outlineLevel="0" collapsed="false">
      <c r="B862" s="18"/>
      <c r="C862" s="18"/>
      <c r="D862" s="19" t="s">
        <v>54</v>
      </c>
      <c r="E862" s="25" t="s">
        <v>55</v>
      </c>
      <c r="F862" s="26" t="s">
        <v>1098</v>
      </c>
      <c r="G862" s="23" t="n">
        <v>42270</v>
      </c>
      <c r="H862" s="24" t="e">
        <f aca="false">G862/F862*100</f>
        <v>#VALUE!</v>
      </c>
    </row>
    <row r="863" s="8" customFormat="true" ht="12" hidden="false" customHeight="false" outlineLevel="0" collapsed="false">
      <c r="B863" s="18"/>
      <c r="C863" s="18"/>
      <c r="D863" s="19" t="s">
        <v>265</v>
      </c>
      <c r="E863" s="25" t="s">
        <v>266</v>
      </c>
      <c r="F863" s="26" t="s">
        <v>1099</v>
      </c>
      <c r="G863" s="23" t="n">
        <v>6033.17</v>
      </c>
      <c r="H863" s="24" t="e">
        <f aca="false">G863/F863*100</f>
        <v>#VALUE!</v>
      </c>
    </row>
    <row r="864" s="8" customFormat="true" ht="12" hidden="false" customHeight="false" outlineLevel="0" collapsed="false">
      <c r="B864" s="18"/>
      <c r="C864" s="18"/>
      <c r="D864" s="19" t="s">
        <v>57</v>
      </c>
      <c r="E864" s="25" t="s">
        <v>58</v>
      </c>
      <c r="F864" s="26" t="s">
        <v>1100</v>
      </c>
      <c r="G864" s="23" t="n">
        <v>8601.21</v>
      </c>
      <c r="H864" s="24" t="e">
        <f aca="false">G864/F864*100</f>
        <v>#VALUE!</v>
      </c>
    </row>
    <row r="865" s="8" customFormat="true" ht="12" hidden="false" customHeight="false" outlineLevel="0" collapsed="false">
      <c r="B865" s="18"/>
      <c r="C865" s="18"/>
      <c r="D865" s="19" t="s">
        <v>60</v>
      </c>
      <c r="E865" s="25" t="s">
        <v>61</v>
      </c>
      <c r="F865" s="26" t="s">
        <v>1101</v>
      </c>
      <c r="G865" s="23" t="n">
        <v>67.24</v>
      </c>
      <c r="H865" s="24" t="e">
        <f aca="false">G865/F865*100</f>
        <v>#VALUE!</v>
      </c>
    </row>
    <row r="866" s="8" customFormat="true" ht="12" hidden="false" customHeight="false" outlineLevel="0" collapsed="false">
      <c r="B866" s="18"/>
      <c r="C866" s="18"/>
      <c r="D866" s="19" t="s">
        <v>146</v>
      </c>
      <c r="E866" s="25" t="s">
        <v>147</v>
      </c>
      <c r="F866" s="26" t="s">
        <v>1102</v>
      </c>
      <c r="G866" s="23" t="n">
        <f aca="false">SUM(G867:G868)</f>
        <v>7800</v>
      </c>
      <c r="H866" s="24" t="e">
        <f aca="false">G866/F866*100</f>
        <v>#VALUE!</v>
      </c>
    </row>
    <row r="867" s="8" customFormat="true" ht="12" hidden="false" customHeight="false" outlineLevel="0" collapsed="false">
      <c r="B867" s="18"/>
      <c r="C867" s="18"/>
      <c r="D867" s="18"/>
      <c r="E867" s="21" t="s">
        <v>151</v>
      </c>
      <c r="F867" s="26" t="s">
        <v>1103</v>
      </c>
      <c r="G867" s="23" t="n">
        <v>4800</v>
      </c>
      <c r="H867" s="24" t="e">
        <f aca="false">G867/F867*100</f>
        <v>#VALUE!</v>
      </c>
    </row>
    <row r="868" s="8" customFormat="true" ht="12" hidden="false" customHeight="false" outlineLevel="0" collapsed="false">
      <c r="B868" s="18"/>
      <c r="C868" s="18"/>
      <c r="D868" s="18"/>
      <c r="E868" s="21" t="s">
        <v>1082</v>
      </c>
      <c r="F868" s="26" t="s">
        <v>98</v>
      </c>
      <c r="G868" s="23" t="n">
        <v>3000</v>
      </c>
      <c r="H868" s="24" t="e">
        <f aca="false">G868/F868*100</f>
        <v>#VALUE!</v>
      </c>
    </row>
    <row r="869" s="8" customFormat="true" ht="12" hidden="false" customHeight="false" outlineLevel="0" collapsed="false">
      <c r="B869" s="18"/>
      <c r="C869" s="18"/>
      <c r="D869" s="19" t="s">
        <v>15</v>
      </c>
      <c r="E869" s="21" t="s">
        <v>16</v>
      </c>
      <c r="F869" s="26" t="s">
        <v>1104</v>
      </c>
      <c r="G869" s="23" t="n">
        <f aca="false">SUM(G870:G873)</f>
        <v>3976.03</v>
      </c>
      <c r="H869" s="24" t="e">
        <f aca="false">G869/F869*100</f>
        <v>#VALUE!</v>
      </c>
    </row>
    <row r="870" s="8" customFormat="true" ht="12" hidden="false" customHeight="false" outlineLevel="0" collapsed="false">
      <c r="B870" s="18"/>
      <c r="C870" s="18"/>
      <c r="D870" s="18"/>
      <c r="E870" s="21" t="s">
        <v>281</v>
      </c>
      <c r="F870" s="26" t="s">
        <v>1105</v>
      </c>
      <c r="G870" s="23" t="n">
        <v>2715.16</v>
      </c>
      <c r="H870" s="24" t="e">
        <f aca="false">G870/F870*100</f>
        <v>#VALUE!</v>
      </c>
    </row>
    <row r="871" s="8" customFormat="true" ht="12" hidden="false" customHeight="false" outlineLevel="0" collapsed="false">
      <c r="B871" s="18"/>
      <c r="C871" s="18"/>
      <c r="D871" s="18"/>
      <c r="E871" s="25" t="s">
        <v>95</v>
      </c>
      <c r="F871" s="26" t="s">
        <v>700</v>
      </c>
      <c r="G871" s="23" t="n">
        <v>925.88</v>
      </c>
      <c r="H871" s="24" t="e">
        <f aca="false">G871/F871*100</f>
        <v>#VALUE!</v>
      </c>
    </row>
    <row r="872" s="8" customFormat="true" ht="12" hidden="false" customHeight="false" outlineLevel="0" collapsed="false">
      <c r="B872" s="18"/>
      <c r="C872" s="18"/>
      <c r="D872" s="18"/>
      <c r="E872" s="25" t="s">
        <v>97</v>
      </c>
      <c r="F872" s="26" t="s">
        <v>1106</v>
      </c>
      <c r="G872" s="23" t="n">
        <v>334.99</v>
      </c>
      <c r="H872" s="24" t="e">
        <f aca="false">G872/F872*100</f>
        <v>#VALUE!</v>
      </c>
    </row>
    <row r="873" s="8" customFormat="true" ht="12" hidden="false" customHeight="false" outlineLevel="0" collapsed="false">
      <c r="B873" s="18"/>
      <c r="C873" s="18"/>
      <c r="D873" s="18"/>
      <c r="E873" s="25" t="s">
        <v>22</v>
      </c>
      <c r="F873" s="27" t="n">
        <v>0</v>
      </c>
      <c r="G873" s="28" t="n">
        <v>0</v>
      </c>
      <c r="H873" s="24" t="s">
        <v>23</v>
      </c>
    </row>
    <row r="874" s="8" customFormat="true" ht="12" hidden="false" customHeight="false" outlineLevel="0" collapsed="false">
      <c r="B874" s="18"/>
      <c r="C874" s="18"/>
      <c r="D874" s="19" t="s">
        <v>295</v>
      </c>
      <c r="E874" s="25" t="s">
        <v>296</v>
      </c>
      <c r="F874" s="26" t="s">
        <v>401</v>
      </c>
      <c r="G874" s="23" t="n">
        <v>361</v>
      </c>
      <c r="H874" s="24" t="e">
        <f aca="false">G874/F874*100</f>
        <v>#VALUE!</v>
      </c>
    </row>
    <row r="875" s="8" customFormat="true" ht="12" hidden="false" customHeight="false" outlineLevel="0" collapsed="false">
      <c r="B875" s="18"/>
      <c r="C875" s="18"/>
      <c r="D875" s="19" t="s">
        <v>64</v>
      </c>
      <c r="E875" s="25" t="s">
        <v>65</v>
      </c>
      <c r="F875" s="26" t="s">
        <v>391</v>
      </c>
      <c r="G875" s="23" t="n">
        <v>654.3</v>
      </c>
      <c r="H875" s="24" t="e">
        <f aca="false">G875/F875*100</f>
        <v>#VALUE!</v>
      </c>
    </row>
    <row r="876" s="8" customFormat="true" ht="12" hidden="false" customHeight="false" outlineLevel="0" collapsed="false">
      <c r="B876" s="18"/>
      <c r="C876" s="18"/>
      <c r="D876" s="18"/>
      <c r="E876" s="25" t="s">
        <v>95</v>
      </c>
      <c r="F876" s="27" t="n">
        <v>0</v>
      </c>
      <c r="G876" s="28" t="n">
        <v>0</v>
      </c>
      <c r="H876" s="24" t="s">
        <v>23</v>
      </c>
    </row>
    <row r="877" s="8" customFormat="true" ht="12" hidden="false" customHeight="false" outlineLevel="0" collapsed="false">
      <c r="B877" s="18"/>
      <c r="C877" s="18"/>
      <c r="D877" s="18"/>
      <c r="E877" s="25" t="s">
        <v>22</v>
      </c>
      <c r="F877" s="27" t="n">
        <v>0</v>
      </c>
      <c r="G877" s="28" t="n">
        <v>0</v>
      </c>
      <c r="H877" s="24" t="s">
        <v>23</v>
      </c>
    </row>
    <row r="878" s="8" customFormat="true" ht="12" hidden="false" customHeight="false" outlineLevel="0" collapsed="false">
      <c r="B878" s="18"/>
      <c r="C878" s="18"/>
      <c r="D878" s="19" t="s">
        <v>309</v>
      </c>
      <c r="E878" s="25" t="s">
        <v>310</v>
      </c>
      <c r="F878" s="26" t="s">
        <v>1107</v>
      </c>
      <c r="G878" s="23" t="n">
        <v>6639.7</v>
      </c>
      <c r="H878" s="24" t="e">
        <f aca="false">G878/F878*100</f>
        <v>#VALUE!</v>
      </c>
    </row>
    <row r="879" s="8" customFormat="true" ht="24" hidden="false" customHeight="false" outlineLevel="0" collapsed="false">
      <c r="B879" s="18"/>
      <c r="C879" s="18"/>
      <c r="D879" s="19" t="s">
        <v>242</v>
      </c>
      <c r="E879" s="25" t="s">
        <v>243</v>
      </c>
      <c r="F879" s="26" t="s">
        <v>111</v>
      </c>
      <c r="G879" s="28" t="n">
        <v>0</v>
      </c>
      <c r="H879" s="24" t="e">
        <f aca="false">G879/F879*100</f>
        <v>#VALUE!</v>
      </c>
    </row>
    <row r="880" s="8" customFormat="true" ht="12" hidden="false" customHeight="false" outlineLevel="0" collapsed="false">
      <c r="B880" s="18"/>
      <c r="C880" s="18"/>
      <c r="D880" s="19" t="s">
        <v>24</v>
      </c>
      <c r="E880" s="25" t="s">
        <v>25</v>
      </c>
      <c r="F880" s="26" t="s">
        <v>1108</v>
      </c>
      <c r="G880" s="23" t="n">
        <f aca="false">SUM(G881:G883)</f>
        <v>18806.36</v>
      </c>
      <c r="H880" s="24" t="e">
        <f aca="false">G880/F880*100</f>
        <v>#VALUE!</v>
      </c>
    </row>
    <row r="881" s="8" customFormat="true" ht="24" hidden="false" customHeight="false" outlineLevel="0" collapsed="false">
      <c r="B881" s="18"/>
      <c r="C881" s="18"/>
      <c r="D881" s="18"/>
      <c r="E881" s="25" t="s">
        <v>1109</v>
      </c>
      <c r="F881" s="27" t="n">
        <v>0</v>
      </c>
      <c r="G881" s="28" t="n">
        <v>0</v>
      </c>
      <c r="H881" s="24" t="s">
        <v>23</v>
      </c>
    </row>
    <row r="882" s="8" customFormat="true" ht="12" hidden="false" customHeight="false" outlineLevel="0" collapsed="false">
      <c r="B882" s="18"/>
      <c r="C882" s="18"/>
      <c r="D882" s="18"/>
      <c r="E882" s="25" t="s">
        <v>18</v>
      </c>
      <c r="F882" s="26" t="s">
        <v>118</v>
      </c>
      <c r="G882" s="23" t="n">
        <v>9830.19</v>
      </c>
      <c r="H882" s="24" t="e">
        <f aca="false">G882/F882*100</f>
        <v>#VALUE!</v>
      </c>
    </row>
    <row r="883" s="8" customFormat="true" ht="12" hidden="false" customHeight="false" outlineLevel="0" collapsed="false">
      <c r="B883" s="18"/>
      <c r="C883" s="18"/>
      <c r="D883" s="18"/>
      <c r="E883" s="25" t="s">
        <v>22</v>
      </c>
      <c r="F883" s="26" t="s">
        <v>377</v>
      </c>
      <c r="G883" s="23" t="n">
        <v>8976.17</v>
      </c>
      <c r="H883" s="24" t="e">
        <f aca="false">G883/F883*100</f>
        <v>#VALUE!</v>
      </c>
    </row>
    <row r="884" s="8" customFormat="true" ht="24" hidden="false" customHeight="false" outlineLevel="0" collapsed="false">
      <c r="B884" s="18"/>
      <c r="C884" s="18"/>
      <c r="D884" s="19" t="s">
        <v>129</v>
      </c>
      <c r="E884" s="25" t="s">
        <v>130</v>
      </c>
      <c r="F884" s="26" t="s">
        <v>1110</v>
      </c>
      <c r="G884" s="23" t="n">
        <v>6027</v>
      </c>
      <c r="H884" s="24" t="e">
        <f aca="false">G884/F884*100</f>
        <v>#VALUE!</v>
      </c>
    </row>
    <row r="885" s="29" customFormat="true" ht="12" hidden="false" customHeight="false" outlineLevel="0" collapsed="false">
      <c r="B885" s="9" t="s">
        <v>1111</v>
      </c>
      <c r="C885" s="9"/>
      <c r="D885" s="9"/>
      <c r="E885" s="30" t="s">
        <v>1112</v>
      </c>
      <c r="F885" s="31" t="s">
        <v>1113</v>
      </c>
      <c r="G885" s="16" t="n">
        <f aca="false">G886+G916+G918+G923</f>
        <v>1406388.71</v>
      </c>
      <c r="H885" s="17" t="e">
        <f aca="false">G885/F885*100</f>
        <v>#VALUE!</v>
      </c>
    </row>
    <row r="886" s="8" customFormat="true" ht="12" hidden="false" customHeight="false" outlineLevel="0" collapsed="false">
      <c r="B886" s="18"/>
      <c r="C886" s="19" t="s">
        <v>1114</v>
      </c>
      <c r="D886" s="19"/>
      <c r="E886" s="25" t="s">
        <v>1115</v>
      </c>
      <c r="F886" s="26" t="s">
        <v>1116</v>
      </c>
      <c r="G886" s="27" t="n">
        <f aca="false">SUM(G887+G891+G900+G901+G904+G907+G914+G908)</f>
        <v>1011791.71</v>
      </c>
      <c r="H886" s="24" t="e">
        <f aca="false">G886/F886*100</f>
        <v>#VALUE!</v>
      </c>
    </row>
    <row r="887" s="8" customFormat="true" ht="24" hidden="false" customHeight="false" outlineLevel="0" collapsed="false">
      <c r="B887" s="18"/>
      <c r="C887" s="18"/>
      <c r="D887" s="19" t="s">
        <v>1117</v>
      </c>
      <c r="E887" s="25" t="s">
        <v>1118</v>
      </c>
      <c r="F887" s="26" t="s">
        <v>1119</v>
      </c>
      <c r="G887" s="23" t="n">
        <f aca="false">SUM(G888:G890)</f>
        <v>578000</v>
      </c>
      <c r="H887" s="24" t="e">
        <f aca="false">G887/F887*100</f>
        <v>#VALUE!</v>
      </c>
    </row>
    <row r="888" s="8" customFormat="true" ht="12" hidden="false" customHeight="false" outlineLevel="0" collapsed="false">
      <c r="B888" s="18"/>
      <c r="C888" s="18"/>
      <c r="D888" s="18"/>
      <c r="E888" s="25" t="s">
        <v>1120</v>
      </c>
      <c r="F888" s="26" t="s">
        <v>1121</v>
      </c>
      <c r="G888" s="23" t="n">
        <v>40000</v>
      </c>
      <c r="H888" s="24" t="e">
        <f aca="false">G888/F888*100</f>
        <v>#VALUE!</v>
      </c>
    </row>
    <row r="889" s="8" customFormat="true" ht="36" hidden="false" customHeight="false" outlineLevel="0" collapsed="false">
      <c r="B889" s="18"/>
      <c r="C889" s="18"/>
      <c r="D889" s="18"/>
      <c r="E889" s="25" t="s">
        <v>1122</v>
      </c>
      <c r="F889" s="26" t="s">
        <v>286</v>
      </c>
      <c r="G889" s="23" t="n">
        <v>15000</v>
      </c>
      <c r="H889" s="24" t="e">
        <f aca="false">G889/F889*100</f>
        <v>#VALUE!</v>
      </c>
    </row>
    <row r="890" s="8" customFormat="true" ht="12" hidden="false" customHeight="false" outlineLevel="0" collapsed="false">
      <c r="B890" s="18"/>
      <c r="C890" s="18"/>
      <c r="D890" s="18"/>
      <c r="E890" s="25" t="s">
        <v>1123</v>
      </c>
      <c r="F890" s="26" t="s">
        <v>1124</v>
      </c>
      <c r="G890" s="23" t="n">
        <v>523000</v>
      </c>
      <c r="H890" s="24" t="e">
        <f aca="false">G890/F890*100</f>
        <v>#VALUE!</v>
      </c>
    </row>
    <row r="891" s="8" customFormat="true" ht="12" hidden="false" customHeight="false" outlineLevel="0" collapsed="false">
      <c r="B891" s="18"/>
      <c r="C891" s="18"/>
      <c r="D891" s="19" t="s">
        <v>15</v>
      </c>
      <c r="E891" s="25" t="s">
        <v>16</v>
      </c>
      <c r="F891" s="26" t="s">
        <v>1125</v>
      </c>
      <c r="G891" s="23" t="n">
        <f aca="false">SUM(G892:G899)</f>
        <v>15943.99</v>
      </c>
      <c r="H891" s="24" t="e">
        <f aca="false">G891/F891*100</f>
        <v>#VALUE!</v>
      </c>
    </row>
    <row r="892" s="8" customFormat="true" ht="12" hidden="false" customHeight="false" outlineLevel="0" collapsed="false">
      <c r="B892" s="18"/>
      <c r="C892" s="18"/>
      <c r="D892" s="18"/>
      <c r="E892" s="21" t="s">
        <v>281</v>
      </c>
      <c r="F892" s="26" t="s">
        <v>252</v>
      </c>
      <c r="G892" s="23" t="n">
        <v>647.73</v>
      </c>
      <c r="H892" s="24" t="e">
        <f aca="false">G892/F892*100</f>
        <v>#VALUE!</v>
      </c>
    </row>
    <row r="893" s="8" customFormat="true" ht="12" hidden="false" customHeight="false" outlineLevel="0" collapsed="false">
      <c r="B893" s="18"/>
      <c r="C893" s="18"/>
      <c r="D893" s="18"/>
      <c r="E893" s="25" t="s">
        <v>1082</v>
      </c>
      <c r="F893" s="26" t="s">
        <v>411</v>
      </c>
      <c r="G893" s="23" t="n">
        <v>2799.54</v>
      </c>
      <c r="H893" s="24" t="e">
        <f aca="false">G893/F893*100</f>
        <v>#VALUE!</v>
      </c>
    </row>
    <row r="894" s="8" customFormat="true" ht="12" hidden="false" customHeight="false" outlineLevel="0" collapsed="false">
      <c r="B894" s="18"/>
      <c r="C894" s="18"/>
      <c r="D894" s="18"/>
      <c r="E894" s="25" t="s">
        <v>18</v>
      </c>
      <c r="F894" s="26" t="s">
        <v>1126</v>
      </c>
      <c r="G894" s="23" t="n">
        <v>2195.52</v>
      </c>
      <c r="H894" s="24" t="e">
        <f aca="false">G894/F894*100</f>
        <v>#VALUE!</v>
      </c>
    </row>
    <row r="895" s="8" customFormat="true" ht="12" hidden="false" customHeight="false" outlineLevel="0" collapsed="false">
      <c r="B895" s="18"/>
      <c r="C895" s="18"/>
      <c r="D895" s="18"/>
      <c r="E895" s="25" t="s">
        <v>1127</v>
      </c>
      <c r="F895" s="26" t="s">
        <v>1128</v>
      </c>
      <c r="G895" s="23" t="n">
        <v>1080</v>
      </c>
      <c r="H895" s="24" t="e">
        <f aca="false">G895/F895*100</f>
        <v>#VALUE!</v>
      </c>
    </row>
    <row r="896" s="8" customFormat="true" ht="12" hidden="false" customHeight="false" outlineLevel="0" collapsed="false">
      <c r="B896" s="18"/>
      <c r="C896" s="18"/>
      <c r="D896" s="18"/>
      <c r="E896" s="25" t="s">
        <v>93</v>
      </c>
      <c r="F896" s="26" t="s">
        <v>17</v>
      </c>
      <c r="G896" s="23" t="n">
        <v>998.82</v>
      </c>
      <c r="H896" s="24" t="e">
        <f aca="false">G896/F896*100</f>
        <v>#VALUE!</v>
      </c>
    </row>
    <row r="897" s="8" customFormat="true" ht="12" hidden="false" customHeight="false" outlineLevel="0" collapsed="false">
      <c r="B897" s="18"/>
      <c r="C897" s="18"/>
      <c r="D897" s="18"/>
      <c r="E897" s="25" t="s">
        <v>97</v>
      </c>
      <c r="F897" s="26" t="s">
        <v>1129</v>
      </c>
      <c r="G897" s="23" t="n">
        <v>4468.9</v>
      </c>
      <c r="H897" s="24" t="e">
        <f aca="false">G897/F897*100</f>
        <v>#VALUE!</v>
      </c>
    </row>
    <row r="898" s="8" customFormat="true" ht="12" hidden="false" customHeight="false" outlineLevel="0" collapsed="false">
      <c r="B898" s="18"/>
      <c r="C898" s="18"/>
      <c r="D898" s="18"/>
      <c r="E898" s="25" t="s">
        <v>99</v>
      </c>
      <c r="F898" s="26" t="s">
        <v>1130</v>
      </c>
      <c r="G898" s="23" t="n">
        <v>3142</v>
      </c>
      <c r="H898" s="24" t="e">
        <f aca="false">G898/F898*100</f>
        <v>#VALUE!</v>
      </c>
    </row>
    <row r="899" s="8" customFormat="true" ht="12" hidden="false" customHeight="false" outlineLevel="0" collapsed="false">
      <c r="B899" s="18"/>
      <c r="C899" s="18"/>
      <c r="D899" s="18"/>
      <c r="E899" s="25" t="s">
        <v>22</v>
      </c>
      <c r="F899" s="26" t="s">
        <v>1131</v>
      </c>
      <c r="G899" s="23" t="n">
        <v>611.48</v>
      </c>
      <c r="H899" s="24" t="e">
        <f aca="false">G899/F899*100</f>
        <v>#VALUE!</v>
      </c>
    </row>
    <row r="900" s="8" customFormat="true" ht="12" hidden="false" customHeight="false" outlineLevel="0" collapsed="false">
      <c r="B900" s="18"/>
      <c r="C900" s="18"/>
      <c r="D900" s="19" t="s">
        <v>30</v>
      </c>
      <c r="E900" s="25" t="s">
        <v>31</v>
      </c>
      <c r="F900" s="26" t="s">
        <v>1132</v>
      </c>
      <c r="G900" s="23" t="n">
        <v>44003.51</v>
      </c>
      <c r="H900" s="24" t="e">
        <f aca="false">G900/F900*100</f>
        <v>#VALUE!</v>
      </c>
    </row>
    <row r="901" s="8" customFormat="true" ht="12" hidden="false" customHeight="false" outlineLevel="0" collapsed="false">
      <c r="B901" s="18"/>
      <c r="C901" s="18"/>
      <c r="D901" s="19" t="s">
        <v>19</v>
      </c>
      <c r="E901" s="25" t="s">
        <v>20</v>
      </c>
      <c r="F901" s="26" t="s">
        <v>1133</v>
      </c>
      <c r="G901" s="23" t="n">
        <f aca="false">SUM(G902:G903)</f>
        <v>866</v>
      </c>
      <c r="H901" s="24" t="e">
        <f aca="false">G901/F901*100</f>
        <v>#VALUE!</v>
      </c>
    </row>
    <row r="902" s="8" customFormat="true" ht="12" hidden="false" customHeight="false" outlineLevel="0" collapsed="false">
      <c r="B902" s="18"/>
      <c r="C902" s="18"/>
      <c r="D902" s="18"/>
      <c r="E902" s="21" t="s">
        <v>105</v>
      </c>
      <c r="F902" s="26" t="s">
        <v>94</v>
      </c>
      <c r="G902" s="38" t="n">
        <v>0</v>
      </c>
      <c r="H902" s="24" t="e">
        <f aca="false">G902/F902*100</f>
        <v>#VALUE!</v>
      </c>
    </row>
    <row r="903" s="8" customFormat="true" ht="12" hidden="false" customHeight="false" outlineLevel="0" collapsed="false">
      <c r="B903" s="18"/>
      <c r="C903" s="18"/>
      <c r="D903" s="18"/>
      <c r="E903" s="21" t="s">
        <v>1127</v>
      </c>
      <c r="F903" s="26" t="s">
        <v>1134</v>
      </c>
      <c r="G903" s="23" t="n">
        <v>866</v>
      </c>
      <c r="H903" s="24" t="e">
        <f aca="false">G903/F903*100</f>
        <v>#VALUE!</v>
      </c>
    </row>
    <row r="904" s="8" customFormat="true" ht="12" hidden="false" customHeight="false" outlineLevel="0" collapsed="false">
      <c r="B904" s="18"/>
      <c r="C904" s="18"/>
      <c r="D904" s="19" t="s">
        <v>64</v>
      </c>
      <c r="E904" s="21" t="s">
        <v>65</v>
      </c>
      <c r="F904" s="26" t="s">
        <v>1135</v>
      </c>
      <c r="G904" s="23" t="n">
        <f aca="false">SUM(G905:G906)</f>
        <v>6631.46</v>
      </c>
      <c r="H904" s="24" t="e">
        <f aca="false">G904/F904*100</f>
        <v>#VALUE!</v>
      </c>
    </row>
    <row r="905" s="8" customFormat="true" ht="12" hidden="false" customHeight="false" outlineLevel="0" collapsed="false">
      <c r="B905" s="18"/>
      <c r="C905" s="18"/>
      <c r="D905" s="18"/>
      <c r="E905" s="21" t="s">
        <v>105</v>
      </c>
      <c r="F905" s="26" t="s">
        <v>676</v>
      </c>
      <c r="G905" s="23" t="n">
        <v>4663.46</v>
      </c>
      <c r="H905" s="24" t="e">
        <f aca="false">G905/F905*100</f>
        <v>#VALUE!</v>
      </c>
    </row>
    <row r="906" s="8" customFormat="true" ht="12" hidden="false" customHeight="false" outlineLevel="0" collapsed="false">
      <c r="B906" s="18"/>
      <c r="C906" s="18"/>
      <c r="D906" s="18"/>
      <c r="E906" s="21" t="s">
        <v>95</v>
      </c>
      <c r="F906" s="26" t="s">
        <v>1136</v>
      </c>
      <c r="G906" s="23" t="n">
        <v>1968</v>
      </c>
      <c r="H906" s="24" t="e">
        <f aca="false">G906/F906*100</f>
        <v>#VALUE!</v>
      </c>
    </row>
    <row r="907" s="8" customFormat="true" ht="12" hidden="false" customHeight="false" outlineLevel="0" collapsed="false">
      <c r="B907" s="18"/>
      <c r="C907" s="18"/>
      <c r="D907" s="19" t="s">
        <v>67</v>
      </c>
      <c r="E907" s="21" t="s">
        <v>68</v>
      </c>
      <c r="F907" s="26" t="s">
        <v>94</v>
      </c>
      <c r="G907" s="23" t="n">
        <v>833</v>
      </c>
      <c r="H907" s="24" t="e">
        <f aca="false">G907/F907*100</f>
        <v>#VALUE!</v>
      </c>
    </row>
    <row r="908" s="8" customFormat="true" ht="12" hidden="false" customHeight="false" outlineLevel="0" collapsed="false">
      <c r="B908" s="18"/>
      <c r="C908" s="18"/>
      <c r="D908" s="19" t="s">
        <v>24</v>
      </c>
      <c r="E908" s="25" t="s">
        <v>25</v>
      </c>
      <c r="F908" s="26" t="s">
        <v>1137</v>
      </c>
      <c r="G908" s="23" t="n">
        <f aca="false">SUM(G909:G913)</f>
        <v>352660.25</v>
      </c>
      <c r="H908" s="24" t="e">
        <f aca="false">G908/F908*100</f>
        <v>#VALUE!</v>
      </c>
    </row>
    <row r="909" s="8" customFormat="true" ht="24" hidden="false" customHeight="false" outlineLevel="0" collapsed="false">
      <c r="B909" s="18"/>
      <c r="C909" s="18"/>
      <c r="D909" s="18"/>
      <c r="E909" s="25" t="s">
        <v>1138</v>
      </c>
      <c r="F909" s="26" t="s">
        <v>1139</v>
      </c>
      <c r="G909" s="23" t="n">
        <v>254803.8</v>
      </c>
      <c r="H909" s="24" t="e">
        <f aca="false">G909/F909*100</f>
        <v>#VALUE!</v>
      </c>
    </row>
    <row r="910" s="8" customFormat="true" ht="12" hidden="false" customHeight="false" outlineLevel="0" collapsed="false">
      <c r="B910" s="18"/>
      <c r="C910" s="18"/>
      <c r="D910" s="18"/>
      <c r="E910" s="25" t="s">
        <v>1140</v>
      </c>
      <c r="F910" s="26" t="s">
        <v>1141</v>
      </c>
      <c r="G910" s="23" t="n">
        <v>64930.45</v>
      </c>
      <c r="H910" s="24" t="e">
        <f aca="false">G910/F910*100</f>
        <v>#VALUE!</v>
      </c>
    </row>
    <row r="911" s="8" customFormat="true" ht="12" hidden="false" customHeight="false" outlineLevel="0" collapsed="false">
      <c r="B911" s="18"/>
      <c r="C911" s="18"/>
      <c r="D911" s="18"/>
      <c r="E911" s="25" t="s">
        <v>1142</v>
      </c>
      <c r="F911" s="26" t="s">
        <v>305</v>
      </c>
      <c r="G911" s="23" t="n">
        <v>19926</v>
      </c>
      <c r="H911" s="24" t="e">
        <f aca="false">G911/F911*100</f>
        <v>#VALUE!</v>
      </c>
    </row>
    <row r="912" s="8" customFormat="true" ht="12" hidden="false" customHeight="false" outlineLevel="0" collapsed="false">
      <c r="B912" s="18"/>
      <c r="C912" s="18"/>
      <c r="D912" s="18"/>
      <c r="E912" s="25" t="s">
        <v>1082</v>
      </c>
      <c r="F912" s="26" t="s">
        <v>118</v>
      </c>
      <c r="G912" s="23" t="n">
        <v>10000</v>
      </c>
      <c r="H912" s="24" t="e">
        <f aca="false">G912/F912*100</f>
        <v>#VALUE!</v>
      </c>
    </row>
    <row r="913" s="8" customFormat="true" ht="12" hidden="false" customHeight="false" outlineLevel="0" collapsed="false">
      <c r="B913" s="18"/>
      <c r="C913" s="18"/>
      <c r="D913" s="18"/>
      <c r="E913" s="25" t="s">
        <v>99</v>
      </c>
      <c r="F913" s="26" t="s">
        <v>98</v>
      </c>
      <c r="G913" s="23" t="n">
        <v>3000</v>
      </c>
      <c r="H913" s="24" t="e">
        <f aca="false">G913/F913*100</f>
        <v>#VALUE!</v>
      </c>
    </row>
    <row r="914" s="8" customFormat="true" ht="24" hidden="false" customHeight="false" outlineLevel="0" collapsed="false">
      <c r="B914" s="18"/>
      <c r="C914" s="18"/>
      <c r="D914" s="19" t="s">
        <v>129</v>
      </c>
      <c r="E914" s="25" t="s">
        <v>130</v>
      </c>
      <c r="F914" s="26" t="s">
        <v>1143</v>
      </c>
      <c r="G914" s="23" t="n">
        <f aca="false">G915</f>
        <v>12853.5</v>
      </c>
      <c r="H914" s="24" t="e">
        <f aca="false">G914/F914*100</f>
        <v>#VALUE!</v>
      </c>
    </row>
    <row r="915" s="8" customFormat="true" ht="12" hidden="false" customHeight="false" outlineLevel="0" collapsed="false">
      <c r="B915" s="18"/>
      <c r="C915" s="18"/>
      <c r="D915" s="18"/>
      <c r="E915" s="25" t="s">
        <v>1127</v>
      </c>
      <c r="F915" s="26" t="s">
        <v>1143</v>
      </c>
      <c r="G915" s="27" t="n">
        <v>12853.5</v>
      </c>
      <c r="H915" s="24" t="e">
        <f aca="false">G915/F915*100</f>
        <v>#VALUE!</v>
      </c>
    </row>
    <row r="916" s="8" customFormat="true" ht="12" hidden="false" customHeight="false" outlineLevel="0" collapsed="false">
      <c r="B916" s="18"/>
      <c r="C916" s="19" t="s">
        <v>1144</v>
      </c>
      <c r="D916" s="19"/>
      <c r="E916" s="25" t="s">
        <v>1145</v>
      </c>
      <c r="F916" s="26" t="s">
        <v>1146</v>
      </c>
      <c r="G916" s="27" t="n">
        <f aca="false">G917</f>
        <v>345000</v>
      </c>
      <c r="H916" s="24" t="e">
        <f aca="false">G916/F916*100</f>
        <v>#VALUE!</v>
      </c>
    </row>
    <row r="917" s="8" customFormat="true" ht="24" hidden="false" customHeight="false" outlineLevel="0" collapsed="false">
      <c r="B917" s="18"/>
      <c r="C917" s="18"/>
      <c r="D917" s="19" t="s">
        <v>1117</v>
      </c>
      <c r="E917" s="25" t="s">
        <v>1118</v>
      </c>
      <c r="F917" s="26" t="s">
        <v>1146</v>
      </c>
      <c r="G917" s="27" t="n">
        <v>345000</v>
      </c>
      <c r="H917" s="24" t="e">
        <f aca="false">G917/F917*100</f>
        <v>#VALUE!</v>
      </c>
    </row>
    <row r="918" s="8" customFormat="true" ht="12" hidden="false" customHeight="false" outlineLevel="0" collapsed="false">
      <c r="B918" s="18"/>
      <c r="C918" s="19" t="s">
        <v>1147</v>
      </c>
      <c r="D918" s="19"/>
      <c r="E918" s="25" t="s">
        <v>1148</v>
      </c>
      <c r="F918" s="26" t="s">
        <v>289</v>
      </c>
      <c r="G918" s="28" t="n">
        <v>0</v>
      </c>
      <c r="H918" s="24" t="e">
        <f aca="false">G918/F918*100</f>
        <v>#VALUE!</v>
      </c>
    </row>
    <row r="919" s="8" customFormat="true" ht="60" hidden="false" customHeight="false" outlineLevel="0" collapsed="false">
      <c r="B919" s="18"/>
      <c r="C919" s="18"/>
      <c r="D919" s="19" t="s">
        <v>839</v>
      </c>
      <c r="E919" s="25" t="s">
        <v>840</v>
      </c>
      <c r="F919" s="27" t="n">
        <v>0</v>
      </c>
      <c r="G919" s="28" t="n">
        <v>0</v>
      </c>
      <c r="H919" s="24" t="s">
        <v>23</v>
      </c>
    </row>
    <row r="920" s="8" customFormat="true" ht="60" hidden="false" customHeight="false" outlineLevel="0" collapsed="false">
      <c r="B920" s="18"/>
      <c r="C920" s="18"/>
      <c r="D920" s="19" t="s">
        <v>1149</v>
      </c>
      <c r="E920" s="25" t="s">
        <v>1150</v>
      </c>
      <c r="F920" s="26" t="s">
        <v>118</v>
      </c>
      <c r="G920" s="28" t="n">
        <v>0</v>
      </c>
      <c r="H920" s="24" t="e">
        <f aca="false">G920/F920*100</f>
        <v>#VALUE!</v>
      </c>
    </row>
    <row r="921" s="8" customFormat="true" ht="12" hidden="false" customHeight="false" outlineLevel="0" collapsed="false">
      <c r="B921" s="18"/>
      <c r="C921" s="18"/>
      <c r="D921" s="19" t="s">
        <v>19</v>
      </c>
      <c r="E921" s="25" t="s">
        <v>20</v>
      </c>
      <c r="F921" s="26" t="s">
        <v>275</v>
      </c>
      <c r="G921" s="28" t="n">
        <v>0</v>
      </c>
      <c r="H921" s="24" t="e">
        <f aca="false">G921/F921*100</f>
        <v>#VALUE!</v>
      </c>
    </row>
    <row r="922" s="8" customFormat="true" ht="12" hidden="false" customHeight="false" outlineLevel="0" collapsed="false">
      <c r="B922" s="18"/>
      <c r="C922" s="18"/>
      <c r="D922" s="19" t="s">
        <v>64</v>
      </c>
      <c r="E922" s="25" t="s">
        <v>65</v>
      </c>
      <c r="F922" s="26" t="s">
        <v>275</v>
      </c>
      <c r="G922" s="28" t="n">
        <v>0</v>
      </c>
      <c r="H922" s="24" t="e">
        <f aca="false">G922/F922*100</f>
        <v>#VALUE!</v>
      </c>
    </row>
    <row r="923" s="8" customFormat="true" ht="12" hidden="false" customHeight="false" outlineLevel="0" collapsed="false">
      <c r="B923" s="18"/>
      <c r="C923" s="19" t="s">
        <v>1151</v>
      </c>
      <c r="D923" s="19"/>
      <c r="E923" s="25" t="s">
        <v>52</v>
      </c>
      <c r="F923" s="26" t="s">
        <v>1152</v>
      </c>
      <c r="G923" s="27" t="n">
        <f aca="false">SUM(G924+G925+G928+G937+G946)</f>
        <v>49597</v>
      </c>
      <c r="H923" s="24" t="e">
        <f aca="false">G923/F923*100</f>
        <v>#VALUE!</v>
      </c>
    </row>
    <row r="924" s="8" customFormat="true" ht="60" hidden="false" customHeight="false" outlineLevel="0" collapsed="false">
      <c r="B924" s="18"/>
      <c r="C924" s="18"/>
      <c r="D924" s="18" t="s">
        <v>839</v>
      </c>
      <c r="E924" s="37" t="s">
        <v>840</v>
      </c>
      <c r="F924" s="26" t="s">
        <v>676</v>
      </c>
      <c r="G924" s="23" t="n">
        <v>6000</v>
      </c>
      <c r="H924" s="24" t="e">
        <f aca="false">G924/F924*100</f>
        <v>#VALUE!</v>
      </c>
    </row>
    <row r="925" s="8" customFormat="true" ht="12" hidden="false" customHeight="false" outlineLevel="0" collapsed="false">
      <c r="B925" s="18"/>
      <c r="C925" s="18"/>
      <c r="D925" s="19" t="s">
        <v>146</v>
      </c>
      <c r="E925" s="25" t="s">
        <v>147</v>
      </c>
      <c r="F925" s="26" t="s">
        <v>1153</v>
      </c>
      <c r="G925" s="23" t="n">
        <f aca="false">SUM(G926:G927)</f>
        <v>12700</v>
      </c>
      <c r="H925" s="24" t="e">
        <f aca="false">G925/F925*100</f>
        <v>#VALUE!</v>
      </c>
    </row>
    <row r="926" s="8" customFormat="true" ht="12" hidden="false" customHeight="false" outlineLevel="0" collapsed="false">
      <c r="B926" s="18"/>
      <c r="C926" s="18"/>
      <c r="D926" s="18"/>
      <c r="E926" s="25" t="s">
        <v>1154</v>
      </c>
      <c r="F926" s="26" t="s">
        <v>1155</v>
      </c>
      <c r="G926" s="23" t="n">
        <v>11200</v>
      </c>
      <c r="H926" s="24" t="e">
        <f aca="false">G926/F926*100</f>
        <v>#VALUE!</v>
      </c>
    </row>
    <row r="927" s="8" customFormat="true" ht="12" hidden="false" customHeight="false" outlineLevel="0" collapsed="false">
      <c r="B927" s="18"/>
      <c r="C927" s="18"/>
      <c r="D927" s="18"/>
      <c r="E927" s="25" t="s">
        <v>99</v>
      </c>
      <c r="F927" s="26" t="s">
        <v>94</v>
      </c>
      <c r="G927" s="23" t="n">
        <v>1500</v>
      </c>
      <c r="H927" s="24" t="e">
        <f aca="false">G927/F927*100</f>
        <v>#VALUE!</v>
      </c>
    </row>
    <row r="928" s="8" customFormat="true" ht="12" hidden="false" customHeight="false" outlineLevel="0" collapsed="false">
      <c r="B928" s="18"/>
      <c r="C928" s="18"/>
      <c r="D928" s="19" t="s">
        <v>15</v>
      </c>
      <c r="E928" s="25" t="s">
        <v>16</v>
      </c>
      <c r="F928" s="26" t="s">
        <v>1156</v>
      </c>
      <c r="G928" s="23" t="n">
        <f aca="false">SUM(G929:G936)</f>
        <v>19037.4</v>
      </c>
      <c r="H928" s="24" t="e">
        <f aca="false">G928/F928*100</f>
        <v>#VALUE!</v>
      </c>
    </row>
    <row r="929" s="8" customFormat="true" ht="12" hidden="false" customHeight="false" outlineLevel="0" collapsed="false">
      <c r="B929" s="18"/>
      <c r="C929" s="18"/>
      <c r="D929" s="18"/>
      <c r="E929" s="25" t="s">
        <v>1154</v>
      </c>
      <c r="F929" s="26" t="s">
        <v>855</v>
      </c>
      <c r="G929" s="23" t="n">
        <v>1581.6</v>
      </c>
      <c r="H929" s="24" t="e">
        <f aca="false">G929/F929*100</f>
        <v>#VALUE!</v>
      </c>
    </row>
    <row r="930" s="8" customFormat="true" ht="12" hidden="false" customHeight="false" outlineLevel="0" collapsed="false">
      <c r="B930" s="18"/>
      <c r="C930" s="18"/>
      <c r="D930" s="18"/>
      <c r="E930" s="25" t="s">
        <v>1082</v>
      </c>
      <c r="F930" s="26" t="s">
        <v>26</v>
      </c>
      <c r="G930" s="23" t="n">
        <v>3471.54</v>
      </c>
      <c r="H930" s="24" t="e">
        <f aca="false">G930/F930*100</f>
        <v>#VALUE!</v>
      </c>
    </row>
    <row r="931" s="8" customFormat="true" ht="12" hidden="false" customHeight="false" outlineLevel="0" collapsed="false">
      <c r="B931" s="18"/>
      <c r="C931" s="18"/>
      <c r="D931" s="18"/>
      <c r="E931" s="25" t="s">
        <v>1127</v>
      </c>
      <c r="F931" s="26" t="s">
        <v>1157</v>
      </c>
      <c r="G931" s="23" t="n">
        <v>2770.53</v>
      </c>
      <c r="H931" s="24" t="e">
        <f aca="false">G931/F931*100</f>
        <v>#VALUE!</v>
      </c>
    </row>
    <row r="932" s="8" customFormat="true" ht="12" hidden="false" customHeight="false" outlineLevel="0" collapsed="false">
      <c r="B932" s="18"/>
      <c r="C932" s="18"/>
      <c r="D932" s="18"/>
      <c r="E932" s="25" t="s">
        <v>1158</v>
      </c>
      <c r="F932" s="26" t="s">
        <v>1159</v>
      </c>
      <c r="G932" s="23" t="n">
        <v>955.1</v>
      </c>
      <c r="H932" s="24" t="e">
        <f aca="false">G932/F932*100</f>
        <v>#VALUE!</v>
      </c>
    </row>
    <row r="933" s="8" customFormat="true" ht="12" hidden="false" customHeight="false" outlineLevel="0" collapsed="false">
      <c r="B933" s="18"/>
      <c r="C933" s="18"/>
      <c r="D933" s="18"/>
      <c r="E933" s="25" t="s">
        <v>93</v>
      </c>
      <c r="F933" s="26" t="s">
        <v>275</v>
      </c>
      <c r="G933" s="23" t="n">
        <v>1999.01</v>
      </c>
      <c r="H933" s="24" t="e">
        <f aca="false">G933/F933*100</f>
        <v>#VALUE!</v>
      </c>
    </row>
    <row r="934" s="8" customFormat="true" ht="12" hidden="false" customHeight="false" outlineLevel="0" collapsed="false">
      <c r="B934" s="18"/>
      <c r="C934" s="18"/>
      <c r="D934" s="18"/>
      <c r="E934" s="25" t="s">
        <v>97</v>
      </c>
      <c r="F934" s="26" t="s">
        <v>1160</v>
      </c>
      <c r="G934" s="23" t="n">
        <v>5260</v>
      </c>
      <c r="H934" s="24" t="e">
        <f aca="false">G934/F934*100</f>
        <v>#VALUE!</v>
      </c>
    </row>
    <row r="935" s="8" customFormat="true" ht="12" hidden="false" customHeight="false" outlineLevel="0" collapsed="false">
      <c r="B935" s="18"/>
      <c r="C935" s="18"/>
      <c r="D935" s="18"/>
      <c r="E935" s="25" t="s">
        <v>99</v>
      </c>
      <c r="F935" s="26" t="s">
        <v>17</v>
      </c>
      <c r="G935" s="23" t="n">
        <v>999.75</v>
      </c>
      <c r="H935" s="24" t="e">
        <f aca="false">G935/F935*100</f>
        <v>#VALUE!</v>
      </c>
    </row>
    <row r="936" s="8" customFormat="true" ht="12" hidden="false" customHeight="false" outlineLevel="0" collapsed="false">
      <c r="B936" s="18"/>
      <c r="C936" s="18"/>
      <c r="D936" s="18"/>
      <c r="E936" s="25" t="s">
        <v>22</v>
      </c>
      <c r="F936" s="26" t="s">
        <v>275</v>
      </c>
      <c r="G936" s="23" t="n">
        <v>1999.87</v>
      </c>
      <c r="H936" s="24" t="e">
        <f aca="false">G936/F936*100</f>
        <v>#VALUE!</v>
      </c>
    </row>
    <row r="937" s="8" customFormat="true" ht="12" hidden="false" customHeight="false" outlineLevel="0" collapsed="false">
      <c r="B937" s="18"/>
      <c r="C937" s="18"/>
      <c r="D937" s="19" t="s">
        <v>64</v>
      </c>
      <c r="E937" s="25" t="s">
        <v>65</v>
      </c>
      <c r="F937" s="26" t="s">
        <v>1161</v>
      </c>
      <c r="G937" s="23" t="n">
        <f aca="false">SUM(G938:G945)</f>
        <v>11859.6</v>
      </c>
      <c r="H937" s="24" t="e">
        <f aca="false">G937/F937*100</f>
        <v>#VALUE!</v>
      </c>
    </row>
    <row r="938" s="8" customFormat="true" ht="12" hidden="false" customHeight="false" outlineLevel="0" collapsed="false">
      <c r="B938" s="18"/>
      <c r="C938" s="18"/>
      <c r="D938" s="18"/>
      <c r="E938" s="25" t="s">
        <v>1154</v>
      </c>
      <c r="F938" s="26" t="s">
        <v>1162</v>
      </c>
      <c r="G938" s="23" t="n">
        <v>3729.6</v>
      </c>
      <c r="H938" s="24" t="e">
        <f aca="false">G938/F938*100</f>
        <v>#VALUE!</v>
      </c>
    </row>
    <row r="939" s="8" customFormat="true" ht="12" hidden="false" customHeight="false" outlineLevel="0" collapsed="false">
      <c r="B939" s="18"/>
      <c r="C939" s="18"/>
      <c r="D939" s="18"/>
      <c r="E939" s="25" t="s">
        <v>1082</v>
      </c>
      <c r="F939" s="26" t="s">
        <v>351</v>
      </c>
      <c r="G939" s="23" t="n">
        <v>1200</v>
      </c>
      <c r="H939" s="24" t="e">
        <f aca="false">G939/F939*100</f>
        <v>#VALUE!</v>
      </c>
    </row>
    <row r="940" s="8" customFormat="true" ht="12" hidden="false" customHeight="false" outlineLevel="0" collapsed="false">
      <c r="B940" s="18"/>
      <c r="C940" s="18"/>
      <c r="D940" s="18"/>
      <c r="E940" s="25" t="s">
        <v>92</v>
      </c>
      <c r="F940" s="26" t="s">
        <v>1163</v>
      </c>
      <c r="G940" s="23" t="n">
        <v>2290</v>
      </c>
      <c r="H940" s="24" t="e">
        <f aca="false">G940/F940*100</f>
        <v>#VALUE!</v>
      </c>
    </row>
    <row r="941" s="8" customFormat="true" ht="12" hidden="false" customHeight="false" outlineLevel="0" collapsed="false">
      <c r="B941" s="18"/>
      <c r="C941" s="18"/>
      <c r="D941" s="18"/>
      <c r="E941" s="25" t="s">
        <v>1127</v>
      </c>
      <c r="F941" s="26" t="s">
        <v>665</v>
      </c>
      <c r="G941" s="23" t="n">
        <v>1540</v>
      </c>
      <c r="H941" s="24" t="e">
        <f aca="false">G941/F941*100</f>
        <v>#VALUE!</v>
      </c>
    </row>
    <row r="942" s="8" customFormat="true" ht="12" hidden="false" customHeight="false" outlineLevel="0" collapsed="false">
      <c r="B942" s="18"/>
      <c r="C942" s="18"/>
      <c r="D942" s="18"/>
      <c r="E942" s="25" t="s">
        <v>1158</v>
      </c>
      <c r="F942" s="26" t="s">
        <v>810</v>
      </c>
      <c r="G942" s="23" t="n">
        <v>600</v>
      </c>
      <c r="H942" s="24" t="e">
        <f aca="false">G942/F942*100</f>
        <v>#VALUE!</v>
      </c>
    </row>
    <row r="943" s="8" customFormat="true" ht="12" hidden="false" customHeight="false" outlineLevel="0" collapsed="false">
      <c r="B943" s="18"/>
      <c r="C943" s="18"/>
      <c r="D943" s="18"/>
      <c r="E943" s="25" t="s">
        <v>93</v>
      </c>
      <c r="F943" s="26" t="s">
        <v>275</v>
      </c>
      <c r="G943" s="23" t="n">
        <v>2000</v>
      </c>
      <c r="H943" s="24" t="e">
        <f aca="false">G943/F943*100</f>
        <v>#VALUE!</v>
      </c>
    </row>
    <row r="944" s="8" customFormat="true" ht="12" hidden="false" customHeight="false" outlineLevel="0" collapsed="false">
      <c r="B944" s="18"/>
      <c r="C944" s="18"/>
      <c r="D944" s="18"/>
      <c r="E944" s="25" t="s">
        <v>99</v>
      </c>
      <c r="F944" s="23" t="n">
        <v>0</v>
      </c>
      <c r="G944" s="34" t="n">
        <v>0</v>
      </c>
      <c r="H944" s="24" t="n">
        <v>0</v>
      </c>
    </row>
    <row r="945" s="8" customFormat="true" ht="12" hidden="false" customHeight="false" outlineLevel="0" collapsed="false">
      <c r="B945" s="18"/>
      <c r="C945" s="18"/>
      <c r="D945" s="18"/>
      <c r="E945" s="25" t="s">
        <v>22</v>
      </c>
      <c r="F945" s="26" t="s">
        <v>81</v>
      </c>
      <c r="G945" s="23" t="n">
        <v>500</v>
      </c>
      <c r="H945" s="24" t="e">
        <f aca="false">G945/F945*100</f>
        <v>#VALUE!</v>
      </c>
    </row>
    <row r="946" s="8" customFormat="true" ht="12" hidden="false" customHeight="false" outlineLevel="0" collapsed="false">
      <c r="B946" s="18"/>
      <c r="C946" s="18"/>
      <c r="D946" s="19" t="s">
        <v>67</v>
      </c>
      <c r="E946" s="25" t="s">
        <v>68</v>
      </c>
      <c r="F946" s="26" t="s">
        <v>1164</v>
      </c>
      <c r="G946" s="23" t="n">
        <v>0</v>
      </c>
      <c r="H946" s="24" t="e">
        <f aca="false">G946/F946*100</f>
        <v>#VALUE!</v>
      </c>
    </row>
    <row r="947" s="29" customFormat="true" ht="12" hidden="false" customHeight="false" outlineLevel="0" collapsed="false">
      <c r="B947" s="9" t="s">
        <v>1165</v>
      </c>
      <c r="C947" s="9"/>
      <c r="D947" s="9"/>
      <c r="E947" s="30" t="s">
        <v>1166</v>
      </c>
      <c r="F947" s="31" t="s">
        <v>1167</v>
      </c>
      <c r="G947" s="16" t="n">
        <f aca="false">G948+G962</f>
        <v>225757.77</v>
      </c>
      <c r="H947" s="17" t="e">
        <f aca="false">G947/F947*100</f>
        <v>#VALUE!</v>
      </c>
    </row>
    <row r="948" s="8" customFormat="true" ht="12" hidden="false" customHeight="false" outlineLevel="0" collapsed="false">
      <c r="B948" s="18"/>
      <c r="C948" s="19" t="s">
        <v>1168</v>
      </c>
      <c r="D948" s="19"/>
      <c r="E948" s="25" t="s">
        <v>1169</v>
      </c>
      <c r="F948" s="26" t="s">
        <v>1170</v>
      </c>
      <c r="G948" s="27" t="n">
        <f aca="false">SUM(G949+G953+G956+G957+G958)</f>
        <v>125258.69</v>
      </c>
      <c r="H948" s="24" t="e">
        <f aca="false">G948/F948*100</f>
        <v>#VALUE!</v>
      </c>
    </row>
    <row r="949" s="8" customFormat="true" ht="12" hidden="false" customHeight="false" outlineLevel="0" collapsed="false">
      <c r="B949" s="18"/>
      <c r="C949" s="18"/>
      <c r="D949" s="19" t="s">
        <v>15</v>
      </c>
      <c r="E949" s="25" t="s">
        <v>16</v>
      </c>
      <c r="F949" s="26" t="s">
        <v>1171</v>
      </c>
      <c r="G949" s="23" t="n">
        <f aca="false">SUM(G950:G952)</f>
        <v>7912.6</v>
      </c>
      <c r="H949" s="24" t="e">
        <f aca="false">G949/F949*100</f>
        <v>#VALUE!</v>
      </c>
    </row>
    <row r="950" s="8" customFormat="true" ht="12" hidden="false" customHeight="false" outlineLevel="0" collapsed="false">
      <c r="B950" s="18"/>
      <c r="C950" s="18"/>
      <c r="D950" s="18"/>
      <c r="E950" s="21" t="s">
        <v>281</v>
      </c>
      <c r="F950" s="26" t="s">
        <v>81</v>
      </c>
      <c r="G950" s="34" t="n">
        <v>0</v>
      </c>
      <c r="H950" s="24" t="e">
        <f aca="false">G950/F950*100</f>
        <v>#VALUE!</v>
      </c>
    </row>
    <row r="951" s="8" customFormat="true" ht="12" hidden="false" customHeight="false" outlineLevel="0" collapsed="false">
      <c r="B951" s="18"/>
      <c r="C951" s="18"/>
      <c r="D951" s="18"/>
      <c r="E951" s="25" t="s">
        <v>1082</v>
      </c>
      <c r="F951" s="26" t="s">
        <v>100</v>
      </c>
      <c r="G951" s="23" t="n">
        <v>3971.35</v>
      </c>
      <c r="H951" s="24" t="e">
        <f aca="false">G951/F951*100</f>
        <v>#VALUE!</v>
      </c>
    </row>
    <row r="952" s="8" customFormat="true" ht="12" hidden="false" customHeight="false" outlineLevel="0" collapsed="false">
      <c r="B952" s="18"/>
      <c r="C952" s="18"/>
      <c r="D952" s="18"/>
      <c r="E952" s="25" t="s">
        <v>93</v>
      </c>
      <c r="F952" s="26" t="s">
        <v>1172</v>
      </c>
      <c r="G952" s="23" t="n">
        <v>3941.25</v>
      </c>
      <c r="H952" s="24" t="e">
        <f aca="false">G952/F952*100</f>
        <v>#VALUE!</v>
      </c>
    </row>
    <row r="953" s="8" customFormat="true" ht="12" hidden="false" customHeight="false" outlineLevel="0" collapsed="false">
      <c r="B953" s="18"/>
      <c r="C953" s="18"/>
      <c r="D953" s="19" t="s">
        <v>30</v>
      </c>
      <c r="E953" s="25" t="s">
        <v>31</v>
      </c>
      <c r="F953" s="26" t="s">
        <v>1173</v>
      </c>
      <c r="G953" s="23" t="n">
        <f aca="false">SUM(G954:G955)</f>
        <v>16429.63</v>
      </c>
      <c r="H953" s="24" t="e">
        <f aca="false">G953/F953*100</f>
        <v>#VALUE!</v>
      </c>
    </row>
    <row r="954" s="8" customFormat="true" ht="12" hidden="false" customHeight="false" outlineLevel="0" collapsed="false">
      <c r="B954" s="18"/>
      <c r="C954" s="18"/>
      <c r="D954" s="18"/>
      <c r="E954" s="21" t="s">
        <v>281</v>
      </c>
      <c r="F954" s="26" t="s">
        <v>1174</v>
      </c>
      <c r="G954" s="23" t="n">
        <v>15429.63</v>
      </c>
      <c r="H954" s="24" t="e">
        <f aca="false">G954/F954*100</f>
        <v>#VALUE!</v>
      </c>
    </row>
    <row r="955" s="8" customFormat="true" ht="12" hidden="false" customHeight="false" outlineLevel="0" collapsed="false">
      <c r="B955" s="18"/>
      <c r="C955" s="18"/>
      <c r="D955" s="18"/>
      <c r="E955" s="25" t="s">
        <v>1082</v>
      </c>
      <c r="F955" s="26" t="s">
        <v>17</v>
      </c>
      <c r="G955" s="23" t="n">
        <v>1000</v>
      </c>
      <c r="H955" s="24" t="e">
        <f aca="false">G955/F955*100</f>
        <v>#VALUE!</v>
      </c>
    </row>
    <row r="956" s="8" customFormat="true" ht="12" hidden="false" customHeight="false" outlineLevel="0" collapsed="false">
      <c r="B956" s="18"/>
      <c r="C956" s="18"/>
      <c r="D956" s="19" t="s">
        <v>19</v>
      </c>
      <c r="E956" s="25" t="s">
        <v>20</v>
      </c>
      <c r="F956" s="26" t="s">
        <v>1175</v>
      </c>
      <c r="G956" s="23" t="n">
        <v>2600.98</v>
      </c>
      <c r="H956" s="24" t="e">
        <f aca="false">G956/F956*100</f>
        <v>#VALUE!</v>
      </c>
    </row>
    <row r="957" s="8" customFormat="true" ht="12" hidden="false" customHeight="false" outlineLevel="0" collapsed="false">
      <c r="B957" s="18"/>
      <c r="C957" s="18"/>
      <c r="D957" s="19" t="s">
        <v>64</v>
      </c>
      <c r="E957" s="25" t="s">
        <v>65</v>
      </c>
      <c r="F957" s="26" t="s">
        <v>756</v>
      </c>
      <c r="G957" s="23" t="n">
        <v>5661.67</v>
      </c>
      <c r="H957" s="24" t="e">
        <f aca="false">G957/F957*100</f>
        <v>#VALUE!</v>
      </c>
    </row>
    <row r="958" s="8" customFormat="true" ht="12" hidden="false" customHeight="false" outlineLevel="0" collapsed="false">
      <c r="B958" s="18"/>
      <c r="C958" s="18"/>
      <c r="D958" s="19" t="s">
        <v>24</v>
      </c>
      <c r="E958" s="25" t="s">
        <v>25</v>
      </c>
      <c r="F958" s="26" t="s">
        <v>1176</v>
      </c>
      <c r="G958" s="23" t="n">
        <f aca="false">SUM(G959:G961)</f>
        <v>92653.81</v>
      </c>
      <c r="H958" s="24" t="e">
        <f aca="false">G958/F958*100</f>
        <v>#VALUE!</v>
      </c>
    </row>
    <row r="959" s="8" customFormat="true" ht="12" hidden="false" customHeight="false" outlineLevel="0" collapsed="false">
      <c r="B959" s="18"/>
      <c r="C959" s="18"/>
      <c r="D959" s="18"/>
      <c r="E959" s="25" t="s">
        <v>1177</v>
      </c>
      <c r="F959" s="26" t="s">
        <v>1178</v>
      </c>
      <c r="G959" s="23" t="n">
        <v>29084.64</v>
      </c>
      <c r="H959" s="24" t="e">
        <f aca="false">G959/F959*100</f>
        <v>#VALUE!</v>
      </c>
    </row>
    <row r="960" s="8" customFormat="true" ht="24" hidden="false" customHeight="false" outlineLevel="0" collapsed="false">
      <c r="B960" s="18"/>
      <c r="C960" s="18"/>
      <c r="D960" s="18"/>
      <c r="E960" s="25" t="s">
        <v>1179</v>
      </c>
      <c r="F960" s="26" t="s">
        <v>1180</v>
      </c>
      <c r="G960" s="23" t="n">
        <v>53569.17</v>
      </c>
      <c r="H960" s="24" t="e">
        <f aca="false">G960/F960*100</f>
        <v>#VALUE!</v>
      </c>
    </row>
    <row r="961" s="8" customFormat="true" ht="12" hidden="false" customHeight="false" outlineLevel="0" collapsed="false">
      <c r="B961" s="18"/>
      <c r="C961" s="18"/>
      <c r="D961" s="18"/>
      <c r="E961" s="25" t="s">
        <v>1158</v>
      </c>
      <c r="F961" s="26" t="s">
        <v>118</v>
      </c>
      <c r="G961" s="23" t="n">
        <v>10000</v>
      </c>
      <c r="H961" s="24" t="e">
        <f aca="false">G961/F961*100</f>
        <v>#VALUE!</v>
      </c>
    </row>
    <row r="962" s="8" customFormat="true" ht="12" hidden="false" customHeight="false" outlineLevel="0" collapsed="false">
      <c r="B962" s="18"/>
      <c r="C962" s="19" t="s">
        <v>1181</v>
      </c>
      <c r="D962" s="19"/>
      <c r="E962" s="25" t="s">
        <v>1182</v>
      </c>
      <c r="F962" s="26" t="s">
        <v>1183</v>
      </c>
      <c r="G962" s="27" t="n">
        <f aca="false">SUM(G963:G964)</f>
        <v>100499.08</v>
      </c>
      <c r="H962" s="24" t="e">
        <f aca="false">G962/F962*100</f>
        <v>#VALUE!</v>
      </c>
    </row>
    <row r="963" s="8" customFormat="true" ht="60" hidden="false" customHeight="false" outlineLevel="0" collapsed="false">
      <c r="B963" s="18"/>
      <c r="C963" s="18"/>
      <c r="D963" s="19" t="s">
        <v>839</v>
      </c>
      <c r="E963" s="25" t="s">
        <v>840</v>
      </c>
      <c r="F963" s="26" t="s">
        <v>83</v>
      </c>
      <c r="G963" s="23" t="n">
        <v>99999.08</v>
      </c>
      <c r="H963" s="24" t="e">
        <f aca="false">G963/F963*100</f>
        <v>#VALUE!</v>
      </c>
    </row>
    <row r="964" s="8" customFormat="true" ht="24" hidden="false" customHeight="false" outlineLevel="0" collapsed="false">
      <c r="B964" s="18"/>
      <c r="C964" s="18"/>
      <c r="D964" s="19" t="s">
        <v>1184</v>
      </c>
      <c r="E964" s="25" t="s">
        <v>1185</v>
      </c>
      <c r="F964" s="26" t="s">
        <v>17</v>
      </c>
      <c r="G964" s="23" t="n">
        <v>500</v>
      </c>
      <c r="H964" s="24" t="e">
        <f aca="false">G964/F964*100</f>
        <v>#VALUE!</v>
      </c>
    </row>
    <row r="965" s="29" customFormat="true" ht="19.5" hidden="false" customHeight="true" outlineLevel="0" collapsed="false">
      <c r="B965" s="45" t="s">
        <v>1186</v>
      </c>
      <c r="C965" s="45"/>
      <c r="D965" s="45"/>
      <c r="E965" s="45"/>
      <c r="F965" s="46" t="s">
        <v>1187</v>
      </c>
      <c r="G965" s="47" t="n">
        <f aca="false">G947+G885+G791+G746+G722+G719+G642+G605+G296+G287+G281+G237+G232+G224+G156+G123+G73+G68+G31+G4</f>
        <v>26597892.15</v>
      </c>
      <c r="H965" s="17" t="e">
        <f aca="false">G965/F965*100</f>
        <v>#VALUE!</v>
      </c>
    </row>
    <row r="966" s="8" customFormat="true" ht="12" hidden="false" customHeight="false" outlineLevel="0" collapsed="false">
      <c r="B966" s="48" t="s">
        <v>1188</v>
      </c>
      <c r="C966" s="48"/>
      <c r="D966" s="48"/>
      <c r="E966" s="48"/>
      <c r="F966" s="49"/>
      <c r="G966" s="50"/>
      <c r="H966" s="51"/>
    </row>
    <row r="967" s="8" customFormat="true" ht="18" hidden="false" customHeight="true" outlineLevel="0" collapsed="false">
      <c r="B967" s="52" t="s">
        <v>1189</v>
      </c>
      <c r="C967" s="52"/>
      <c r="D967" s="52"/>
      <c r="E967" s="52"/>
      <c r="F967" s="53" t="n">
        <v>24654676.35</v>
      </c>
      <c r="G967" s="47" t="n">
        <v>24022400.23</v>
      </c>
      <c r="H967" s="17" t="n">
        <f aca="false">G967/F967*100</f>
        <v>97.4354718308845</v>
      </c>
    </row>
    <row r="968" s="8" customFormat="true" ht="18.75" hidden="false" customHeight="true" outlineLevel="0" collapsed="false">
      <c r="B968" s="52" t="s">
        <v>1190</v>
      </c>
      <c r="C968" s="52"/>
      <c r="D968" s="52"/>
      <c r="E968" s="52"/>
      <c r="F968" s="53" t="n">
        <v>2798371</v>
      </c>
      <c r="G968" s="47" t="n">
        <v>2575491.92</v>
      </c>
      <c r="H968" s="17" t="n">
        <f aca="false">G968/F968*100</f>
        <v>92.0353991661578</v>
      </c>
    </row>
    <row r="969" s="8" customFormat="true" ht="12" hidden="false" customHeight="false" outlineLevel="0" collapsed="false">
      <c r="B969" s="54"/>
      <c r="C969" s="54"/>
      <c r="E969" s="55"/>
      <c r="F969" s="36"/>
      <c r="G969" s="36"/>
      <c r="H969" s="51"/>
    </row>
    <row r="970" s="8" customFormat="true" ht="12" hidden="false" customHeight="false" outlineLevel="0" collapsed="false">
      <c r="B970" s="54"/>
      <c r="C970" s="54"/>
      <c r="E970" s="55"/>
      <c r="F970" s="56"/>
      <c r="G970" s="56"/>
      <c r="H970" s="51"/>
    </row>
  </sheetData>
  <mergeCells count="6">
    <mergeCell ref="B1:H1"/>
    <mergeCell ref="B2:H2"/>
    <mergeCell ref="B965:E965"/>
    <mergeCell ref="B966:E966"/>
    <mergeCell ref="B967:E967"/>
    <mergeCell ref="B968:E968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14:32:25Z</dcterms:created>
  <dc:creator>Małgorzata Markowska</dc:creator>
  <dc:description/>
  <dc:language>en-US</dc:language>
  <cp:lastModifiedBy>Renata Kopec</cp:lastModifiedBy>
  <cp:lastPrinted>2018-03-29T16:16:06Z</cp:lastPrinted>
  <dcterms:modified xsi:type="dcterms:W3CDTF">2018-03-30T10:10:47Z</dcterms:modified>
  <cp:revision>0</cp:revision>
  <dc:subject/>
  <dc:title/>
</cp:coreProperties>
</file>