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495">
  <si>
    <t xml:space="preserve">Załącznik nr 2 do Informacji o przebiegu wykonania budżetu za pierwsze półrocze 2019r.</t>
  </si>
  <si>
    <t xml:space="preserve">Plan i wykonanie wydatków budżetu Gminy Trzciel za I półrocze 2019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Budowa sieci kanalizacji sanitarnej w Jasieńcu</t>
  </si>
  <si>
    <t xml:space="preserve">Budowa sieci kanalizacji sanitarnej w miejscowościach: Stary Dwór, Łagowiec, Lutol Suchy i Chociszewo</t>
  </si>
  <si>
    <t xml:space="preserve">Budowa sieci kanalizacji sanitarnej w Starym Dworze</t>
  </si>
  <si>
    <t xml:space="preserve">Wymiana hydrantów na sieci wodociągowej na terenach wiejski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Budowa obwodnicy miasta Trzciel w ciągu drogi powioatowej nr 1339F łączącej węzeł Trzciel na budowanej autostradzie A-2 z drogą krajową nr 92</t>
  </si>
  <si>
    <t xml:space="preserve">Przebudowa i budowa chodników na drogach powiatowych w miejscowości Trzciel</t>
  </si>
  <si>
    <t xml:space="preserve">60016</t>
  </si>
  <si>
    <t xml:space="preserve">Drogi publiczne gminne</t>
  </si>
  <si>
    <t xml:space="preserve">Pozostałe zakupy</t>
  </si>
  <si>
    <t xml:space="preserve">Sołectwo Lutol Mokry</t>
  </si>
  <si>
    <t xml:space="preserve">Sołectwo Panowice</t>
  </si>
  <si>
    <t xml:space="preserve">Sołectwo Rybojady</t>
  </si>
  <si>
    <t xml:space="preserve">Sołectwo Siercz, Żydowo</t>
  </si>
  <si>
    <t xml:space="preserve">Sołectwo Sierczynek</t>
  </si>
  <si>
    <t xml:space="preserve">Sołectwo Świdwowiec</t>
  </si>
  <si>
    <t xml:space="preserve">4260</t>
  </si>
  <si>
    <t xml:space="preserve">Zakup energii</t>
  </si>
  <si>
    <t xml:space="preserve">Budowa drogi w Lutolu Mokrym</t>
  </si>
  <si>
    <t xml:space="preserve">Budowa ul. Słonecznej i przebudowa ul. Cmentarnej w Brójcach</t>
  </si>
  <si>
    <t xml:space="preserve">Budowa ul. Słonecznej i przebudowa ul. Cmentarnej w Brójcach - dotacja</t>
  </si>
  <si>
    <t xml:space="preserve">x</t>
  </si>
  <si>
    <t xml:space="preserve">Modernizacja drogi w Lutolu Suchym</t>
  </si>
  <si>
    <t xml:space="preserve">Przebudowa chodników na Placu Wolności w Trzcielu</t>
  </si>
  <si>
    <t xml:space="preserve">Przebudowa dróg ul. Lipowej, Łąkowej i Klonowej w Trzcielu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romenady wzdłuż rzeki Obry w Trzcielu z zagospodarowaniem terenu plaży nad jeziorem Młyńskim i budową drogi dojazdowej do plaży</t>
  </si>
  <si>
    <t xml:space="preserve">6058</t>
  </si>
  <si>
    <t xml:space="preserve">Zagospodarowanie terenu plaży w miejscowości Świdwowiec poprzez budowę pomostu i obiektów małej architektury</t>
  </si>
  <si>
    <t xml:space="preserve">6059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Administrowanie i zarządzanie zasobami mieszkaniowymi i lokalami użytkowymi Gminy Trzciel</t>
  </si>
  <si>
    <t xml:space="preserve">zakup oleju opałowego</t>
  </si>
  <si>
    <t xml:space="preserve">Pozostałe</t>
  </si>
  <si>
    <t xml:space="preserve">Pozostałe remonty</t>
  </si>
  <si>
    <t xml:space="preserve">Pozostałe usługi</t>
  </si>
  <si>
    <t xml:space="preserve">4390</t>
  </si>
  <si>
    <t xml:space="preserve">Zakup usług obejmujących wykonanie ekspertyz, analiz i opinii</t>
  </si>
  <si>
    <t xml:space="preserve">4400</t>
  </si>
  <si>
    <t xml:space="preserve">Opłaty za administrowanie i czynsze za budynki, lokale i pomieszczenia garażowe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610</t>
  </si>
  <si>
    <t xml:space="preserve">Koszty postępowania sądowego i prokuratorski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nagrody jubileuszowe, odprawy emerytalne</t>
  </si>
  <si>
    <t xml:space="preserve">nagrody regulaminowe</t>
  </si>
  <si>
    <t xml:space="preserve">wynagrodzenia wynikajace ze stosunku pracy</t>
  </si>
  <si>
    <t xml:space="preserve">4040</t>
  </si>
  <si>
    <t xml:space="preserve">Dodatkowe wynagrodzenie roczne</t>
  </si>
  <si>
    <t xml:space="preserve">4100</t>
  </si>
  <si>
    <t xml:space="preserve">Wynagrodzenia agencyjno-prowizyjne</t>
  </si>
  <si>
    <t xml:space="preserve">4140</t>
  </si>
  <si>
    <t xml:space="preserve">Wpłaty na Państwowy Fundusz Rehabilitacji Osób Niepełnosprawnych</t>
  </si>
  <si>
    <t xml:space="preserve">4190</t>
  </si>
  <si>
    <t xml:space="preserve">Nagrody konkursowe</t>
  </si>
  <si>
    <t xml:space="preserve">Zakup mebli biurowych</t>
  </si>
  <si>
    <t xml:space="preserve">zakup sprzętu komputerowego</t>
  </si>
  <si>
    <t xml:space="preserve">zakup węgla</t>
  </si>
  <si>
    <t xml:space="preserve">remont i konserwacja sprzętu</t>
  </si>
  <si>
    <t xml:space="preserve">remont pomieszczeń biurowych</t>
  </si>
  <si>
    <t xml:space="preserve">4280</t>
  </si>
  <si>
    <t xml:space="preserve">Zakup usług zdrowotnych</t>
  </si>
  <si>
    <t xml:space="preserve">Usługi bankowe</t>
  </si>
  <si>
    <t xml:space="preserve">Usługi informatyczne</t>
  </si>
  <si>
    <t xml:space="preserve">Usługi pocztowe</t>
  </si>
  <si>
    <t xml:space="preserve">4360</t>
  </si>
  <si>
    <t xml:space="preserve">Opłaty z tytułu zakupu usług telekomunikacyjnych</t>
  </si>
  <si>
    <t xml:space="preserve">4420</t>
  </si>
  <si>
    <t xml:space="preserve">Podróże służbowe zagraniczne</t>
  </si>
  <si>
    <t xml:space="preserve">4440</t>
  </si>
  <si>
    <t xml:space="preserve">Odpisy na zakładowy fundusz świadczeń socjalnych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75095</t>
  </si>
  <si>
    <t xml:space="preserve">System Informacji SMS</t>
  </si>
  <si>
    <t xml:space="preserve">Obra-Warta lok.grupa rybacka</t>
  </si>
  <si>
    <t xml:space="preserve">Pro Europa Viadrina stow.gmin</t>
  </si>
  <si>
    <t xml:space="preserve">Region Kozła lok.grupa działania</t>
  </si>
  <si>
    <t xml:space="preserve">Stowarz.gmin RP Regionu Kozła</t>
  </si>
  <si>
    <t xml:space="preserve">Stowarzyszenie Samorządowe A2-Wielkopolska</t>
  </si>
  <si>
    <t xml:space="preserve">Wielk.Oś.Kształ.i Studiów Samorządowych</t>
  </si>
  <si>
    <t xml:space="preserve">Zrzesz.Prezydentów ... woj. Lubuski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2300</t>
  </si>
  <si>
    <t xml:space="preserve">Wpłaty jednostek na państwowy fundusz celowy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Badania lekarskie strażaków</t>
  </si>
  <si>
    <t xml:space="preserve">Ekwiwalent za udział w akcjach ratowniczych</t>
  </si>
  <si>
    <t xml:space="preserve">Ekwiwalent za udział w szkoleniach</t>
  </si>
  <si>
    <t xml:space="preserve">olej, paliwo i opał</t>
  </si>
  <si>
    <t xml:space="preserve">Zakup części zamiennych</t>
  </si>
  <si>
    <t xml:space="preserve">Zakup umundurowania</t>
  </si>
  <si>
    <t xml:space="preserve">Energia elektryczna</t>
  </si>
  <si>
    <t xml:space="preserve">Woda</t>
  </si>
  <si>
    <t xml:space="preserve">Przegląd i konserwacja sprzętu</t>
  </si>
  <si>
    <t xml:space="preserve">Remont samochodów</t>
  </si>
  <si>
    <t xml:space="preserve">Pozostałe usługi - projekt "Zakup samochodu pożarniczego"</t>
  </si>
  <si>
    <t xml:space="preserve">4309</t>
  </si>
  <si>
    <t xml:space="preserve">Pozostałe usługi - obsługa projektu "Zakup samochodu pożarniczego" wkład własny z budżetu gminy</t>
  </si>
  <si>
    <t xml:space="preserve">Rozbudowa remizy OSP w Brójcach</t>
  </si>
  <si>
    <t xml:space="preserve">Rozbudowa remizy OSP w Trzcielu</t>
  </si>
  <si>
    <t xml:space="preserve">6060</t>
  </si>
  <si>
    <t xml:space="preserve">Wydatki na zakupy inwestycyjne jednostek budżetowych</t>
  </si>
  <si>
    <t xml:space="preserve">Zakup rozpieracza ramieniowego dla OSP Brójce</t>
  </si>
  <si>
    <t xml:space="preserve">6067</t>
  </si>
  <si>
    <t xml:space="preserve">Zakup średniego samochodu ratowniczo-gaśniczego</t>
  </si>
  <si>
    <t xml:space="preserve">6069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704</t>
  </si>
  <si>
    <t xml:space="preserve">Rozliczenia z tytułu poręczeń i gwarancji udzielonych przez Skarb Państwa lub jednostkę samorządu terytorialnego</t>
  </si>
  <si>
    <t xml:space="preserve">8030</t>
  </si>
  <si>
    <t xml:space="preserve">Wypłaty z tytułu krajowych poręczeń i gwarancji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Rezerwa celowa  na realizację zadań własnych  z zakresu zarządzania kryzysowego</t>
  </si>
  <si>
    <t xml:space="preserve">Rezerwa ogóln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HP</t>
  </si>
  <si>
    <t xml:space="preserve">dodatek mieszkaniowy</t>
  </si>
  <si>
    <t xml:space="preserve">dodatek wiejski</t>
  </si>
  <si>
    <t xml:space="preserve">fundusz zdrowotny nauczycieli</t>
  </si>
  <si>
    <t xml:space="preserve">administracja i obsługa  - fundusz nagród</t>
  </si>
  <si>
    <t xml:space="preserve">administracja i obsługa  - wynagrodzenia</t>
  </si>
  <si>
    <t xml:space="preserve">administracja i obsługa - nagroda jubileuszowa, odprawa emerytalna</t>
  </si>
  <si>
    <t xml:space="preserve">Awanse</t>
  </si>
  <si>
    <t xml:space="preserve">Karta nauczyciela - fundusz nagród</t>
  </si>
  <si>
    <t xml:space="preserve">Karta nauczyciela - nagrody jubileuszowe, odprawy emerytalne</t>
  </si>
  <si>
    <t xml:space="preserve">Karta nauczyciela - wynagrodzenia</t>
  </si>
  <si>
    <t xml:space="preserve">Karta nauczyciela zastępstwa doraźne</t>
  </si>
  <si>
    <t xml:space="preserve">Karta nauczycioela - nadgodziny</t>
  </si>
  <si>
    <t xml:space="preserve">obsługa hala sportowa  - fundusz nagród</t>
  </si>
  <si>
    <t xml:space="preserve">obsługa hala sportowa - wynagrodzenia</t>
  </si>
  <si>
    <t xml:space="preserve">Składki na ubezpieczenie społeczne - hala sportowa</t>
  </si>
  <si>
    <t xml:space="preserve">Składki na Fundusz Pracy</t>
  </si>
  <si>
    <t xml:space="preserve">Składki na Fundusz Pracy - hala sportowa</t>
  </si>
  <si>
    <t xml:space="preserve">Pozostałe umowy zlecenia</t>
  </si>
  <si>
    <t xml:space="preserve">Umiem pływać - projekt</t>
  </si>
  <si>
    <t xml:space="preserve">Umowa zlecenie - hala sportowa</t>
  </si>
  <si>
    <t xml:space="preserve">Zakup artykułów biurowych i czasopisma</t>
  </si>
  <si>
    <t xml:space="preserve">Zakup materiałów i środków czystości</t>
  </si>
  <si>
    <t xml:space="preserve">Zakup materiałów, środków czystości i wyposażenia - hala sportowa</t>
  </si>
  <si>
    <t xml:space="preserve">Zakup wyposażenia magazynu sportowego - hala sportowa</t>
  </si>
  <si>
    <t xml:space="preserve">Zakup wyposażenia pokoju nauczycielskiego - hala sportowa</t>
  </si>
  <si>
    <t xml:space="preserve">4240</t>
  </si>
  <si>
    <t xml:space="preserve">Zakup środków dydaktycznych i książek</t>
  </si>
  <si>
    <t xml:space="preserve">Energia cieplna</t>
  </si>
  <si>
    <t xml:space="preserve">Energia cieplna - hala sportowa</t>
  </si>
  <si>
    <t xml:space="preserve">Energia elektryczna - hala sportowa</t>
  </si>
  <si>
    <t xml:space="preserve">Woda - hala sportowa</t>
  </si>
  <si>
    <t xml:space="preserve">remont budynku</t>
  </si>
  <si>
    <t xml:space="preserve">konkursy olimpiady</t>
  </si>
  <si>
    <t xml:space="preserve">Usługi inspektora ochrony danych</t>
  </si>
  <si>
    <t xml:space="preserve">Usługi psychologiczne</t>
  </si>
  <si>
    <t xml:space="preserve">Wywóz nieczystości, kanalizacja - hala sportowa</t>
  </si>
  <si>
    <t xml:space="preserve">wywóz nieczystości, kanalizacja,usługi transportowe</t>
  </si>
  <si>
    <t xml:space="preserve">Budowa hali sportowej przy Zespole Edukacyjnym w Trzcielu</t>
  </si>
  <si>
    <t xml:space="preserve">Budowa hali sportowej przy Zespole Edukacyjnym w Trzcielu - dotacja</t>
  </si>
  <si>
    <t xml:space="preserve">Termomodernizacja budynku Szkoły Podstawowej, Gimnazjum, Przedszkola i łącznika - Zespół Edukacyjny w Trzcielu, działka nr 58/2 obręb I</t>
  </si>
  <si>
    <t xml:space="preserve">Zakup maszyny czyszczącej - hala sportowa</t>
  </si>
  <si>
    <t xml:space="preserve">Zakup monitoringu wizyjnego - hala sportowa</t>
  </si>
  <si>
    <t xml:space="preserve">Zakup nagłośnienia - hala sportowa</t>
  </si>
  <si>
    <t xml:space="preserve">Zakup samochodu 9-osobowego (8+1) dostosowanego do przewozu osób niepełnosprawnych</t>
  </si>
  <si>
    <t xml:space="preserve">80104</t>
  </si>
  <si>
    <t xml:space="preserve">Przedszkola</t>
  </si>
  <si>
    <t xml:space="preserve">2540</t>
  </si>
  <si>
    <t xml:space="preserve">Dotacja podmiotowa z budżetu dla niepublicznej jednostki systemu oświaty</t>
  </si>
  <si>
    <t xml:space="preserve">2900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80106</t>
  </si>
  <si>
    <t xml:space="preserve">Inne formy wychowania przedszkolnego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zakup paliwa</t>
  </si>
  <si>
    <t xml:space="preserve">Dowozy - zakup biletów</t>
  </si>
  <si>
    <t xml:space="preserve">Dowozy szkolne - BUS</t>
  </si>
  <si>
    <t xml:space="preserve">PKS Gorzów zak.usł.pozostałych</t>
  </si>
  <si>
    <t xml:space="preserve">PKS Zielona Góra zak.usł.pozostałych</t>
  </si>
  <si>
    <t xml:space="preserve">80146</t>
  </si>
  <si>
    <t xml:space="preserve">Dokształcanie i doskonalenie nauczycieli</t>
  </si>
  <si>
    <t xml:space="preserve">Środki do dyspozycji Burmistrza</t>
  </si>
  <si>
    <t xml:space="preserve">Środki do dyspozycji Dyrektora</t>
  </si>
  <si>
    <t xml:space="preserve">80148</t>
  </si>
  <si>
    <t xml:space="preserve">Stołówki szkolne i przedszkolne</t>
  </si>
  <si>
    <t xml:space="preserve">Posiłek w szkole i w domu - doposażenie stołówki szkolnej - dotacja z budżetu państwa</t>
  </si>
  <si>
    <t xml:space="preserve">Posiłek w szkole i w domu - doposażenie stołówki szkolnej - wkład własny</t>
  </si>
  <si>
    <t xml:space="preserve">konserwacja dźwigu kuchennego</t>
  </si>
  <si>
    <t xml:space="preserve">Zakup zmywarko - wyparzarki do stołówki szkolnej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Dodatek wiejski SP</t>
  </si>
  <si>
    <t xml:space="preserve">Wynagrodzenia KN SP</t>
  </si>
  <si>
    <t xml:space="preserve">Dodatkowe wynagrodzenia roczne SP</t>
  </si>
  <si>
    <t xml:space="preserve">Składki na ubezpieczenia społeczne SP</t>
  </si>
  <si>
    <t xml:space="preserve">Składki na Fundusz Pracy SP</t>
  </si>
  <si>
    <t xml:space="preserve">Zakup pomocy naukowych SP</t>
  </si>
  <si>
    <t xml:space="preserve">80152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Dodatek wiejski G</t>
  </si>
  <si>
    <t xml:space="preserve">Wynagrodzenia KN G</t>
  </si>
  <si>
    <t xml:space="preserve">Dodatkowe wynagrodzenia roczne G</t>
  </si>
  <si>
    <t xml:space="preserve">Składki na ubezpieczenia społeczne G</t>
  </si>
  <si>
    <t xml:space="preserve">Składki na Fundusz Pracy G</t>
  </si>
  <si>
    <t xml:space="preserve">80195</t>
  </si>
  <si>
    <t xml:space="preserve">Odpis na ZFŚS nauczycieli emerytów po likwidacji szkół Zespołu Szkół Ponadgimnazjalnych - z dotacji z powiatu</t>
  </si>
  <si>
    <t xml:space="preserve">Odpis na ZFŚS nauczycieli emerytów Zespołu Edukacyjnego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4220</t>
  </si>
  <si>
    <t xml:space="preserve">Zakup środków żywności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Zakup artykułów biurowych</t>
  </si>
  <si>
    <t xml:space="preserve">Zakup opału</t>
  </si>
  <si>
    <t xml:space="preserve">Zakup środków czystości</t>
  </si>
  <si>
    <t xml:space="preserve">Usługi komunalne</t>
  </si>
  <si>
    <t xml:space="preserve">4480</t>
  </si>
  <si>
    <t xml:space="preserve">Podatek od nieruchomości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Składka na ubezpieczenie za osoby pobierajace niektóre świadczenia</t>
  </si>
  <si>
    <t xml:space="preserve">Składka na ubezpieczenie zdrowotne za osoby skierowane do centrum integracji społecznej</t>
  </si>
  <si>
    <t xml:space="preserve">85214</t>
  </si>
  <si>
    <t xml:space="preserve">Zasiłki okresowe, celowe i pomoc w naturze oraz składki na ubezpieczenia emerytalne i rentowe</t>
  </si>
  <si>
    <t xml:space="preserve">3110</t>
  </si>
  <si>
    <t xml:space="preserve">Świadczenia społeczne</t>
  </si>
  <si>
    <t xml:space="preserve">Zasiłki celowe specjalne - środki własne</t>
  </si>
  <si>
    <t xml:space="preserve">Zasiłki okresowe  - z dotacji dotacja z b.p</t>
  </si>
  <si>
    <t xml:space="preserve">Zasiłki okresowe - środki własne</t>
  </si>
  <si>
    <t xml:space="preserve">85215</t>
  </si>
  <si>
    <t xml:space="preserve">Dodatki mieszkaniowe</t>
  </si>
  <si>
    <t xml:space="preserve">dodatek energetyczny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Zasiłki stałe - zadanie własne b.p.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"Pomoc państwa w zakresie dożywiania" zadanie własne - z b.g.</t>
  </si>
  <si>
    <t xml:space="preserve">"Pomoc państwa w zakresie dożywiania" zadanie własne - z b.p.</t>
  </si>
  <si>
    <t xml:space="preserve">85231</t>
  </si>
  <si>
    <t xml:space="preserve">Pomoc dla cudzoziemców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 o charakterze socjalnym</t>
  </si>
  <si>
    <t xml:space="preserve">3240</t>
  </si>
  <si>
    <t xml:space="preserve">Stypendia dla uczniów</t>
  </si>
  <si>
    <t xml:space="preserve">stypendia dla uczniów  - środki z budżetu państwa</t>
  </si>
  <si>
    <t xml:space="preserve">stypendia dla uczniów - środki z budzetu gminy</t>
  </si>
  <si>
    <t xml:space="preserve">3260</t>
  </si>
  <si>
    <t xml:space="preserve">Inne formy pomocy dla uczniów</t>
  </si>
  <si>
    <t xml:space="preserve">zasiłki szkolne - środki z budżetu gminy</t>
  </si>
  <si>
    <t xml:space="preserve">85416</t>
  </si>
  <si>
    <t xml:space="preserve">Pomoc materialna dla uczniów o charakterze motywacyjnym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Składki na ubezpieczenia społeczne od wynagrodzeń</t>
  </si>
  <si>
    <t xml:space="preserve">85503</t>
  </si>
  <si>
    <t xml:space="preserve">Karta Dużej Rodziny</t>
  </si>
  <si>
    <t xml:space="preserve">Rządowy program Karta Dużej Rodziny</t>
  </si>
  <si>
    <t xml:space="preserve">85504</t>
  </si>
  <si>
    <t xml:space="preserve">Wspieranie rodziny</t>
  </si>
  <si>
    <t xml:space="preserve">Rządowy program "Dobry start"</t>
  </si>
  <si>
    <t xml:space="preserve">Asystent rodziny  z b.g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a  na ubezpieczenie zdrowotne za osoby pobierajace  zasłki stałe - zadanie własne - z b.p.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płata do opłat za ścieki komunalne</t>
  </si>
  <si>
    <t xml:space="preserve">Modernizacja przepompowni na sieci kanalizacji sanitarnej w Trzcielu</t>
  </si>
  <si>
    <t xml:space="preserve">Przebudowa oczyszczalni ścieków w Trzcielu</t>
  </si>
  <si>
    <t xml:space="preserve">Wymiana hydrantów na sieci wodociągowej na terenie miasta Trzciel</t>
  </si>
  <si>
    <t xml:space="preserve">90002</t>
  </si>
  <si>
    <t xml:space="preserve">Gospodarka odpadami komunalnymi</t>
  </si>
  <si>
    <t xml:space="preserve">gospodarowanie odpadami</t>
  </si>
  <si>
    <t xml:space="preserve">gospodarowanie odpadami - pozostałe usługi</t>
  </si>
  <si>
    <t xml:space="preserve">gospodarowanie odpadami - PSZOK</t>
  </si>
  <si>
    <t xml:space="preserve">gospodarowanie odpadami - usługi bankowe</t>
  </si>
  <si>
    <t xml:space="preserve">gospodarowanie odpadami - usługi pocztowe</t>
  </si>
  <si>
    <t xml:space="preserve">gospodarowanie odpadami - wywóz odpadów</t>
  </si>
  <si>
    <t xml:space="preserve">4600</t>
  </si>
  <si>
    <t xml:space="preserve">Kary, odszkodowania i grzywny wypłacane na rzecz osób prawnych i innych jednostek organizacyjn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Sołectwo Brójce</t>
  </si>
  <si>
    <t xml:space="preserve">Sołectwo Stary Dwór</t>
  </si>
  <si>
    <t xml:space="preserve">Sołectwo Łagowiec</t>
  </si>
  <si>
    <t xml:space="preserve">Sołectwo Lutol Suchy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Konserwacja oświetlenia drogowego</t>
  </si>
  <si>
    <t xml:space="preserve">90019</t>
  </si>
  <si>
    <t xml:space="preserve">Wpływy i wydatki związane z gromadzeniem środków z opłat i kar za korzystanie ze środowiska</t>
  </si>
  <si>
    <t xml:space="preserve">90026</t>
  </si>
  <si>
    <t xml:space="preserve">Pozostałe działania związane z gospodarką odpadami</t>
  </si>
  <si>
    <t xml:space="preserve">Monitoring wysypiska</t>
  </si>
  <si>
    <t xml:space="preserve">Usuwanie wyrobów zawierających azbest na terenie Gminy Trzciel - dotacja WFOŚiGW</t>
  </si>
  <si>
    <t xml:space="preserve">90095</t>
  </si>
  <si>
    <t xml:space="preserve">Budowa toru rowerowego na Ogródku Jordanowskim w Trzcielu</t>
  </si>
  <si>
    <t xml:space="preserve">Wykonanie ogrodzenia placu zabaw w Starym Dworze</t>
  </si>
  <si>
    <t xml:space="preserve">Modernizacja placów zabaw na terenie Gminy Trzciel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ni Trzciela</t>
  </si>
  <si>
    <t xml:space="preserve">Dotacja podmiotowa  dla Gminnego Ośrodka Kultury - udział własny w  projektach finansowanych z budzetu UE</t>
  </si>
  <si>
    <t xml:space="preserve">Dotacja podmiotowa dla Gminnego Ośrodka Kultury</t>
  </si>
  <si>
    <t xml:space="preserve">Sołectwo Chociszewo</t>
  </si>
  <si>
    <t xml:space="preserve">Modernizacja budynku Centrum Kultury w Trzcielu</t>
  </si>
  <si>
    <t xml:space="preserve">Modernizacja świetlicy wiejskiej w Łagowcu</t>
  </si>
  <si>
    <t xml:space="preserve">Rozbudowa świetlicy wiejskiej w Chociszewie</t>
  </si>
  <si>
    <t xml:space="preserve">Zakup gruntu na potrzeby rozbudowy świetlicy wiejskiej w Chociszewie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Dożynki Gminne</t>
  </si>
  <si>
    <t xml:space="preserve">Sołectwo Jasieniec, Bieleń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Modernizacja budynku szatni na Stadionie Miejskim w Trzcielu</t>
  </si>
  <si>
    <t xml:space="preserve">92605</t>
  </si>
  <si>
    <t xml:space="preserve">Zadania w zakresie kultury fizycznej</t>
  </si>
  <si>
    <t xml:space="preserve">3040</t>
  </si>
  <si>
    <t xml:space="preserve">Nagrody o charakterze szczególnym niezaliczone do wynagrodzeń</t>
  </si>
  <si>
    <t xml:space="preserve">92695</t>
  </si>
  <si>
    <t xml:space="preserve">Budowa otwartej strefy aktywności w miejscowości Trzciel - dotacja</t>
  </si>
  <si>
    <t xml:space="preserve">Budowa otwartej strefy aktywności w miejscowości Trzciel - wkład własny</t>
  </si>
  <si>
    <t xml:space="preserve">Razem:</t>
  </si>
  <si>
    <t xml:space="preserve">w tym: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12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b val="true"/>
      <sz val="9"/>
      <name val="Cambria"/>
      <family val="1"/>
      <charset val="238"/>
    </font>
    <font>
      <sz val="8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8.16"/>
    <col collapsed="false" customWidth="true" hidden="false" outlineLevel="0" max="3" min="2" style="1" width="9.99"/>
    <col collapsed="false" customWidth="true" hidden="false" outlineLevel="0" max="4" min="4" style="1" width="48.15"/>
    <col collapsed="false" customWidth="true" hidden="false" outlineLevel="0" max="5" min="5" style="1" width="15.32"/>
    <col collapsed="false" customWidth="true" hidden="false" outlineLevel="0" max="6" min="6" style="1" width="14.65"/>
    <col collapsed="false" customWidth="true" hidden="false" outlineLevel="0" max="7" min="7" style="1" width="9.65"/>
    <col collapsed="false" customWidth="false" hidden="true" outlineLevel="0" max="8" min="8" style="1" width="9.28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/>
      <c r="B3" s="4"/>
      <c r="C3" s="4"/>
      <c r="D3" s="4"/>
      <c r="E3" s="4"/>
    </row>
    <row r="4" s="7" customFormat="true" ht="13.7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5" t="s">
        <v>8</v>
      </c>
    </row>
    <row r="5" s="7" customFormat="true" ht="12" hidden="false" customHeight="false" outlineLevel="0" collapsed="false">
      <c r="A5" s="5" t="s">
        <v>9</v>
      </c>
      <c r="B5" s="8"/>
      <c r="C5" s="9"/>
      <c r="D5" s="10" t="s">
        <v>10</v>
      </c>
      <c r="E5" s="11" t="n">
        <v>932640.7</v>
      </c>
      <c r="F5" s="12" t="n">
        <f aca="false">F6+F9+F18+F20</f>
        <v>229537.67</v>
      </c>
      <c r="G5" s="13" t="n">
        <f aca="false">F5/E5*100</f>
        <v>24.6115862196449</v>
      </c>
    </row>
    <row r="6" s="7" customFormat="true" ht="12" hidden="false" customHeight="false" outlineLevel="0" collapsed="false">
      <c r="A6" s="14"/>
      <c r="B6" s="8" t="s">
        <v>11</v>
      </c>
      <c r="C6" s="9"/>
      <c r="D6" s="15" t="s">
        <v>12</v>
      </c>
      <c r="E6" s="16" t="n">
        <v>13500</v>
      </c>
      <c r="F6" s="17" t="n">
        <f aca="false">F7+F8</f>
        <v>2904.8</v>
      </c>
      <c r="G6" s="18" t="n">
        <f aca="false">F6/E6*100</f>
        <v>21.517037037037</v>
      </c>
    </row>
    <row r="7" s="7" customFormat="true" ht="12" hidden="false" customHeight="false" outlineLevel="0" collapsed="false">
      <c r="A7" s="19"/>
      <c r="B7" s="9"/>
      <c r="C7" s="8" t="s">
        <v>13</v>
      </c>
      <c r="D7" s="15" t="s">
        <v>14</v>
      </c>
      <c r="E7" s="16" t="n">
        <v>2500</v>
      </c>
      <c r="F7" s="17" t="n">
        <v>554.8</v>
      </c>
      <c r="G7" s="18" t="n">
        <f aca="false">F7/E7*100</f>
        <v>22.192</v>
      </c>
    </row>
    <row r="8" s="7" customFormat="true" ht="12" hidden="false" customHeight="false" outlineLevel="0" collapsed="false">
      <c r="A8" s="19"/>
      <c r="B8" s="9"/>
      <c r="C8" s="8" t="s">
        <v>15</v>
      </c>
      <c r="D8" s="15" t="s">
        <v>16</v>
      </c>
      <c r="E8" s="16" t="n">
        <v>11000</v>
      </c>
      <c r="F8" s="17" t="n">
        <v>2350</v>
      </c>
      <c r="G8" s="18" t="n">
        <f aca="false">F8/E8*100</f>
        <v>21.3636363636364</v>
      </c>
    </row>
    <row r="9" s="7" customFormat="true" ht="12" hidden="false" customHeight="false" outlineLevel="0" collapsed="false">
      <c r="A9" s="14"/>
      <c r="B9" s="8" t="s">
        <v>17</v>
      </c>
      <c r="C9" s="9"/>
      <c r="D9" s="15" t="s">
        <v>18</v>
      </c>
      <c r="E9" s="16" t="n">
        <v>689452</v>
      </c>
      <c r="F9" s="17" t="n">
        <f aca="false">F10+F11+F12+F13</f>
        <v>2048.92</v>
      </c>
      <c r="G9" s="18" t="n">
        <f aca="false">F9/E9*100</f>
        <v>0.297180949507725</v>
      </c>
    </row>
    <row r="10" s="7" customFormat="true" ht="12" hidden="false" customHeight="false" outlineLevel="0" collapsed="false">
      <c r="A10" s="19"/>
      <c r="B10" s="9"/>
      <c r="C10" s="8" t="s">
        <v>13</v>
      </c>
      <c r="D10" s="15" t="s">
        <v>14</v>
      </c>
      <c r="E10" s="16" t="n">
        <v>2500</v>
      </c>
      <c r="F10" s="17" t="n">
        <v>0</v>
      </c>
      <c r="G10" s="18" t="n">
        <f aca="false">F10/E10*100</f>
        <v>0</v>
      </c>
    </row>
    <row r="11" s="7" customFormat="true" ht="12" hidden="false" customHeight="false" outlineLevel="0" collapsed="false">
      <c r="A11" s="19"/>
      <c r="B11" s="9"/>
      <c r="C11" s="8" t="s">
        <v>15</v>
      </c>
      <c r="D11" s="15" t="s">
        <v>16</v>
      </c>
      <c r="E11" s="16" t="n">
        <v>2500</v>
      </c>
      <c r="F11" s="17" t="n">
        <v>2033.57</v>
      </c>
      <c r="G11" s="18" t="n">
        <f aca="false">F11/E11*100</f>
        <v>81.3428</v>
      </c>
    </row>
    <row r="12" s="7" customFormat="true" ht="12" hidden="false" customHeight="false" outlineLevel="0" collapsed="false">
      <c r="A12" s="19"/>
      <c r="B12" s="9"/>
      <c r="C12" s="8" t="s">
        <v>19</v>
      </c>
      <c r="D12" s="15" t="s">
        <v>20</v>
      </c>
      <c r="E12" s="16" t="n">
        <v>17000</v>
      </c>
      <c r="F12" s="17" t="n">
        <v>0</v>
      </c>
      <c r="G12" s="18" t="n">
        <f aca="false">F12/E12*100</f>
        <v>0</v>
      </c>
    </row>
    <row r="13" s="7" customFormat="true" ht="12" hidden="false" customHeight="false" outlineLevel="0" collapsed="false">
      <c r="A13" s="19"/>
      <c r="B13" s="9"/>
      <c r="C13" s="8" t="s">
        <v>21</v>
      </c>
      <c r="D13" s="15" t="s">
        <v>22</v>
      </c>
      <c r="E13" s="16" t="n">
        <v>667452</v>
      </c>
      <c r="F13" s="17" t="n">
        <f aca="false">F14+F15+F16+F17</f>
        <v>15.35</v>
      </c>
      <c r="G13" s="18" t="n">
        <f aca="false">F13/E13*100</f>
        <v>0.00229979084638296</v>
      </c>
    </row>
    <row r="14" s="7" customFormat="true" ht="12" hidden="false" customHeight="false" outlineLevel="0" collapsed="false">
      <c r="A14" s="19"/>
      <c r="B14" s="8"/>
      <c r="C14" s="8"/>
      <c r="D14" s="15" t="s">
        <v>23</v>
      </c>
      <c r="E14" s="16" t="n">
        <v>273530</v>
      </c>
      <c r="F14" s="17" t="n">
        <v>0</v>
      </c>
      <c r="G14" s="18" t="n">
        <f aca="false">F14/E14*100</f>
        <v>0</v>
      </c>
    </row>
    <row r="15" s="7" customFormat="true" ht="36" hidden="false" customHeight="false" outlineLevel="0" collapsed="false">
      <c r="A15" s="19"/>
      <c r="B15" s="8"/>
      <c r="C15" s="8"/>
      <c r="D15" s="15" t="s">
        <v>24</v>
      </c>
      <c r="E15" s="16" t="n">
        <v>50922</v>
      </c>
      <c r="F15" s="17" t="n">
        <v>0</v>
      </c>
      <c r="G15" s="18" t="n">
        <f aca="false">F15/E15*100</f>
        <v>0</v>
      </c>
    </row>
    <row r="16" s="7" customFormat="true" ht="12" hidden="false" customHeight="false" outlineLevel="0" collapsed="false">
      <c r="A16" s="19"/>
      <c r="B16" s="8"/>
      <c r="C16" s="8"/>
      <c r="D16" s="15" t="s">
        <v>25</v>
      </c>
      <c r="E16" s="16" t="n">
        <v>330000</v>
      </c>
      <c r="F16" s="17" t="n">
        <v>15.35</v>
      </c>
      <c r="G16" s="18" t="n">
        <f aca="false">F16/E16*100</f>
        <v>0.00465151515151515</v>
      </c>
    </row>
    <row r="17" s="7" customFormat="true" ht="24" hidden="false" customHeight="false" outlineLevel="0" collapsed="false">
      <c r="A17" s="19"/>
      <c r="B17" s="8"/>
      <c r="C17" s="8"/>
      <c r="D17" s="15" t="s">
        <v>26</v>
      </c>
      <c r="E17" s="16" t="n">
        <v>13000</v>
      </c>
      <c r="F17" s="17" t="n">
        <v>0</v>
      </c>
      <c r="G17" s="18" t="n">
        <f aca="false">F17/E17*100</f>
        <v>0</v>
      </c>
    </row>
    <row r="18" s="7" customFormat="true" ht="12" hidden="false" customHeight="false" outlineLevel="0" collapsed="false">
      <c r="A18" s="14"/>
      <c r="B18" s="8" t="s">
        <v>27</v>
      </c>
      <c r="C18" s="9"/>
      <c r="D18" s="15" t="s">
        <v>28</v>
      </c>
      <c r="E18" s="16" t="n">
        <v>11000</v>
      </c>
      <c r="F18" s="17" t="n">
        <f aca="false">F19</f>
        <v>5895.25</v>
      </c>
      <c r="G18" s="18" t="n">
        <f aca="false">F18/E18*100</f>
        <v>53.5931818181818</v>
      </c>
    </row>
    <row r="19" s="7" customFormat="true" ht="24" hidden="false" customHeight="false" outlineLevel="0" collapsed="false">
      <c r="A19" s="19"/>
      <c r="B19" s="9"/>
      <c r="C19" s="8" t="s">
        <v>29</v>
      </c>
      <c r="D19" s="15" t="s">
        <v>30</v>
      </c>
      <c r="E19" s="16" t="n">
        <v>11000</v>
      </c>
      <c r="F19" s="17" t="n">
        <v>5895.25</v>
      </c>
      <c r="G19" s="18" t="n">
        <f aca="false">F19/E19*100</f>
        <v>53.5931818181818</v>
      </c>
    </row>
    <row r="20" s="7" customFormat="true" ht="12" hidden="false" customHeight="false" outlineLevel="0" collapsed="false">
      <c r="A20" s="14"/>
      <c r="B20" s="8" t="s">
        <v>31</v>
      </c>
      <c r="C20" s="9"/>
      <c r="D20" s="15" t="s">
        <v>32</v>
      </c>
      <c r="E20" s="16" t="n">
        <v>218688.7</v>
      </c>
      <c r="F20" s="17" t="n">
        <f aca="false">SUM(F21:F26)</f>
        <v>218688.7</v>
      </c>
      <c r="G20" s="18" t="n">
        <f aca="false">F20/E20*100</f>
        <v>100</v>
      </c>
    </row>
    <row r="21" s="7" customFormat="true" ht="12" hidden="false" customHeight="false" outlineLevel="0" collapsed="false">
      <c r="A21" s="19"/>
      <c r="B21" s="9"/>
      <c r="C21" s="8" t="s">
        <v>33</v>
      </c>
      <c r="D21" s="15" t="s">
        <v>34</v>
      </c>
      <c r="E21" s="16" t="n">
        <v>2480</v>
      </c>
      <c r="F21" s="17" t="n">
        <v>2480</v>
      </c>
      <c r="G21" s="18" t="n">
        <f aca="false">F21/E21*100</f>
        <v>100</v>
      </c>
    </row>
    <row r="22" s="7" customFormat="true" ht="12" hidden="false" customHeight="false" outlineLevel="0" collapsed="false">
      <c r="A22" s="19"/>
      <c r="B22" s="9"/>
      <c r="C22" s="8" t="s">
        <v>35</v>
      </c>
      <c r="D22" s="15" t="s">
        <v>36</v>
      </c>
      <c r="E22" s="16" t="n">
        <v>426.31</v>
      </c>
      <c r="F22" s="17" t="n">
        <v>426.31</v>
      </c>
      <c r="G22" s="18" t="n">
        <f aca="false">F22/E22*100</f>
        <v>100</v>
      </c>
    </row>
    <row r="23" s="7" customFormat="true" ht="24" hidden="false" customHeight="false" outlineLevel="0" collapsed="false">
      <c r="A23" s="19"/>
      <c r="B23" s="9"/>
      <c r="C23" s="8" t="s">
        <v>37</v>
      </c>
      <c r="D23" s="15" t="s">
        <v>38</v>
      </c>
      <c r="E23" s="16" t="n">
        <v>60.76</v>
      </c>
      <c r="F23" s="17" t="n">
        <v>60.76</v>
      </c>
      <c r="G23" s="18" t="n">
        <f aca="false">F23/E23*100</f>
        <v>100</v>
      </c>
    </row>
    <row r="24" s="7" customFormat="true" ht="12" hidden="false" customHeight="false" outlineLevel="0" collapsed="false">
      <c r="A24" s="19"/>
      <c r="B24" s="9"/>
      <c r="C24" s="8" t="s">
        <v>13</v>
      </c>
      <c r="D24" s="15" t="s">
        <v>14</v>
      </c>
      <c r="E24" s="16" t="n">
        <v>112.45</v>
      </c>
      <c r="F24" s="17" t="n">
        <v>112.45</v>
      </c>
      <c r="G24" s="18" t="n">
        <f aca="false">F24/E24*100</f>
        <v>100</v>
      </c>
    </row>
    <row r="25" s="7" customFormat="true" ht="12" hidden="false" customHeight="false" outlineLevel="0" collapsed="false">
      <c r="A25" s="19"/>
      <c r="B25" s="9"/>
      <c r="C25" s="8" t="s">
        <v>19</v>
      </c>
      <c r="D25" s="15" t="s">
        <v>20</v>
      </c>
      <c r="E25" s="16" t="n">
        <v>1208.5</v>
      </c>
      <c r="F25" s="17" t="n">
        <v>1208.5</v>
      </c>
      <c r="G25" s="18" t="n">
        <f aca="false">F25/E25*100</f>
        <v>100</v>
      </c>
    </row>
    <row r="26" s="7" customFormat="true" ht="12" hidden="false" customHeight="false" outlineLevel="0" collapsed="false">
      <c r="A26" s="19"/>
      <c r="B26" s="9"/>
      <c r="C26" s="8" t="s">
        <v>39</v>
      </c>
      <c r="D26" s="15" t="s">
        <v>40</v>
      </c>
      <c r="E26" s="16" t="n">
        <v>214400.68</v>
      </c>
      <c r="F26" s="17" t="n">
        <v>214400.68</v>
      </c>
      <c r="G26" s="18" t="n">
        <f aca="false">F26/E26*100</f>
        <v>100</v>
      </c>
    </row>
    <row r="27" s="7" customFormat="true" ht="12" hidden="false" customHeight="false" outlineLevel="0" collapsed="false">
      <c r="A27" s="5" t="s">
        <v>41</v>
      </c>
      <c r="B27" s="8"/>
      <c r="C27" s="9"/>
      <c r="D27" s="10" t="s">
        <v>42</v>
      </c>
      <c r="E27" s="11" t="n">
        <v>1285544</v>
      </c>
      <c r="F27" s="12" t="n">
        <f aca="false">F28+F32</f>
        <v>365500.51</v>
      </c>
      <c r="G27" s="13" t="n">
        <f aca="false">F27/E27*100</f>
        <v>28.4315830496661</v>
      </c>
    </row>
    <row r="28" s="7" customFormat="true" ht="12" hidden="false" customHeight="false" outlineLevel="0" collapsed="false">
      <c r="A28" s="14"/>
      <c r="B28" s="8" t="s">
        <v>43</v>
      </c>
      <c r="C28" s="9"/>
      <c r="D28" s="15" t="s">
        <v>44</v>
      </c>
      <c r="E28" s="16" t="n">
        <v>312000</v>
      </c>
      <c r="F28" s="17" t="n">
        <f aca="false">F29</f>
        <v>0</v>
      </c>
      <c r="G28" s="18" t="n">
        <f aca="false">F28/E28*100</f>
        <v>0</v>
      </c>
    </row>
    <row r="29" s="7" customFormat="true" ht="48" hidden="false" customHeight="false" outlineLevel="0" collapsed="false">
      <c r="A29" s="19"/>
      <c r="B29" s="9"/>
      <c r="C29" s="8" t="s">
        <v>45</v>
      </c>
      <c r="D29" s="15" t="s">
        <v>46</v>
      </c>
      <c r="E29" s="16" t="n">
        <v>312000</v>
      </c>
      <c r="F29" s="17" t="n">
        <f aca="false">F30+F31</f>
        <v>0</v>
      </c>
      <c r="G29" s="18" t="n">
        <f aca="false">F29/E29*100</f>
        <v>0</v>
      </c>
    </row>
    <row r="30" s="7" customFormat="true" ht="36" hidden="false" customHeight="false" outlineLevel="0" collapsed="false">
      <c r="A30" s="19"/>
      <c r="B30" s="8"/>
      <c r="C30" s="8"/>
      <c r="D30" s="15" t="s">
        <v>47</v>
      </c>
      <c r="E30" s="16" t="n">
        <v>300000</v>
      </c>
      <c r="F30" s="17" t="n">
        <v>0</v>
      </c>
      <c r="G30" s="18" t="n">
        <f aca="false">F30/E30*100</f>
        <v>0</v>
      </c>
    </row>
    <row r="31" s="7" customFormat="true" ht="24" hidden="false" customHeight="false" outlineLevel="0" collapsed="false">
      <c r="A31" s="19"/>
      <c r="B31" s="8"/>
      <c r="C31" s="8"/>
      <c r="D31" s="15" t="s">
        <v>48</v>
      </c>
      <c r="E31" s="16" t="n">
        <v>12000</v>
      </c>
      <c r="F31" s="17" t="n">
        <v>0</v>
      </c>
      <c r="G31" s="18" t="n">
        <f aca="false">F31/E31*100</f>
        <v>0</v>
      </c>
    </row>
    <row r="32" s="7" customFormat="true" ht="12" hidden="false" customHeight="false" outlineLevel="0" collapsed="false">
      <c r="A32" s="14"/>
      <c r="B32" s="8" t="s">
        <v>49</v>
      </c>
      <c r="C32" s="9"/>
      <c r="D32" s="15" t="s">
        <v>50</v>
      </c>
      <c r="E32" s="16" t="n">
        <v>973544</v>
      </c>
      <c r="F32" s="17" t="n">
        <f aca="false">F33+F41+F42+F43+F44+F45</f>
        <v>365500.51</v>
      </c>
      <c r="G32" s="18" t="n">
        <f aca="false">F32/E32*100</f>
        <v>37.5432964509051</v>
      </c>
    </row>
    <row r="33" s="7" customFormat="true" ht="12" hidden="false" customHeight="false" outlineLevel="0" collapsed="false">
      <c r="A33" s="19"/>
      <c r="B33" s="9"/>
      <c r="C33" s="8" t="s">
        <v>13</v>
      </c>
      <c r="D33" s="15" t="s">
        <v>14</v>
      </c>
      <c r="E33" s="16" t="n">
        <v>177250</v>
      </c>
      <c r="F33" s="17" t="n">
        <f aca="false">SUM(F34:F40)</f>
        <v>159018.94</v>
      </c>
      <c r="G33" s="18" t="n">
        <f aca="false">F33/E33*100</f>
        <v>89.7144936530325</v>
      </c>
    </row>
    <row r="34" s="7" customFormat="true" ht="12" hidden="false" customHeight="false" outlineLevel="0" collapsed="false">
      <c r="A34" s="19"/>
      <c r="B34" s="8"/>
      <c r="C34" s="8"/>
      <c r="D34" s="15" t="s">
        <v>51</v>
      </c>
      <c r="E34" s="16" t="n">
        <v>110000</v>
      </c>
      <c r="F34" s="17" t="n">
        <v>100768.95</v>
      </c>
      <c r="G34" s="18" t="n">
        <f aca="false">F34/E34*100</f>
        <v>91.6081363636364</v>
      </c>
    </row>
    <row r="35" s="7" customFormat="true" ht="12" hidden="false" customHeight="false" outlineLevel="0" collapsed="false">
      <c r="A35" s="19"/>
      <c r="B35" s="8"/>
      <c r="C35" s="8"/>
      <c r="D35" s="15" t="s">
        <v>52</v>
      </c>
      <c r="E35" s="16" t="n">
        <v>13000</v>
      </c>
      <c r="F35" s="17" t="n">
        <v>12999.99</v>
      </c>
      <c r="G35" s="18" t="n">
        <f aca="false">F35/E35*100</f>
        <v>99.9999230769231</v>
      </c>
    </row>
    <row r="36" s="7" customFormat="true" ht="12" hidden="false" customHeight="false" outlineLevel="0" collapsed="false">
      <c r="A36" s="19"/>
      <c r="B36" s="8"/>
      <c r="C36" s="8"/>
      <c r="D36" s="15" t="s">
        <v>53</v>
      </c>
      <c r="E36" s="16" t="n">
        <v>9000</v>
      </c>
      <c r="F36" s="17" t="n">
        <v>0</v>
      </c>
      <c r="G36" s="18" t="n">
        <f aca="false">F36/E36*100</f>
        <v>0</v>
      </c>
    </row>
    <row r="37" s="7" customFormat="true" ht="12" hidden="false" customHeight="false" outlineLevel="0" collapsed="false">
      <c r="A37" s="19"/>
      <c r="B37" s="8"/>
      <c r="C37" s="8"/>
      <c r="D37" s="15" t="s">
        <v>54</v>
      </c>
      <c r="E37" s="16" t="n">
        <v>1500</v>
      </c>
      <c r="F37" s="17" t="n">
        <v>1500</v>
      </c>
      <c r="G37" s="18" t="n">
        <f aca="false">F37/E37*100</f>
        <v>100</v>
      </c>
    </row>
    <row r="38" s="7" customFormat="true" ht="12" hidden="false" customHeight="false" outlineLevel="0" collapsed="false">
      <c r="A38" s="19"/>
      <c r="B38" s="8"/>
      <c r="C38" s="8"/>
      <c r="D38" s="15" t="s">
        <v>55</v>
      </c>
      <c r="E38" s="16" t="n">
        <v>16600</v>
      </c>
      <c r="F38" s="17" t="n">
        <v>16600</v>
      </c>
      <c r="G38" s="18" t="n">
        <f aca="false">F38/E38*100</f>
        <v>100</v>
      </c>
    </row>
    <row r="39" s="7" customFormat="true" ht="12" hidden="false" customHeight="false" outlineLevel="0" collapsed="false">
      <c r="A39" s="19"/>
      <c r="B39" s="8"/>
      <c r="C39" s="8"/>
      <c r="D39" s="15" t="s">
        <v>56</v>
      </c>
      <c r="E39" s="16" t="n">
        <v>10000</v>
      </c>
      <c r="F39" s="17" t="n">
        <v>10000</v>
      </c>
      <c r="G39" s="18" t="n">
        <f aca="false">F39/E39*100</f>
        <v>100</v>
      </c>
    </row>
    <row r="40" s="7" customFormat="true" ht="12" hidden="false" customHeight="false" outlineLevel="0" collapsed="false">
      <c r="A40" s="19"/>
      <c r="B40" s="8"/>
      <c r="C40" s="8"/>
      <c r="D40" s="15" t="s">
        <v>57</v>
      </c>
      <c r="E40" s="16" t="n">
        <v>17150</v>
      </c>
      <c r="F40" s="17" t="n">
        <v>17150</v>
      </c>
      <c r="G40" s="18" t="n">
        <f aca="false">F40/E40*100</f>
        <v>100</v>
      </c>
    </row>
    <row r="41" s="7" customFormat="true" ht="12" hidden="false" customHeight="false" outlineLevel="0" collapsed="false">
      <c r="A41" s="19"/>
      <c r="B41" s="9"/>
      <c r="C41" s="8" t="s">
        <v>58</v>
      </c>
      <c r="D41" s="15" t="s">
        <v>59</v>
      </c>
      <c r="E41" s="16" t="n">
        <v>300</v>
      </c>
      <c r="F41" s="17" t="n">
        <v>0</v>
      </c>
      <c r="G41" s="18" t="n">
        <f aca="false">F41/E41*100</f>
        <v>0</v>
      </c>
    </row>
    <row r="42" s="7" customFormat="true" ht="12" hidden="false" customHeight="false" outlineLevel="0" collapsed="false">
      <c r="A42" s="19"/>
      <c r="B42" s="9"/>
      <c r="C42" s="8" t="s">
        <v>15</v>
      </c>
      <c r="D42" s="15" t="s">
        <v>16</v>
      </c>
      <c r="E42" s="16" t="n">
        <v>100000</v>
      </c>
      <c r="F42" s="17" t="n">
        <v>26838.92</v>
      </c>
      <c r="G42" s="18" t="n">
        <f aca="false">F42/E42*100</f>
        <v>26.83892</v>
      </c>
    </row>
    <row r="43" s="7" customFormat="true" ht="12" hidden="false" customHeight="false" outlineLevel="0" collapsed="false">
      <c r="A43" s="19"/>
      <c r="B43" s="9"/>
      <c r="C43" s="8" t="s">
        <v>19</v>
      </c>
      <c r="D43" s="15" t="s">
        <v>20</v>
      </c>
      <c r="E43" s="16" t="n">
        <v>24000</v>
      </c>
      <c r="F43" s="17" t="n">
        <v>8149.94</v>
      </c>
      <c r="G43" s="18" t="n">
        <f aca="false">F43/E43*100</f>
        <v>33.9580833333333</v>
      </c>
    </row>
    <row r="44" s="7" customFormat="true" ht="12" hidden="false" customHeight="false" outlineLevel="0" collapsed="false">
      <c r="A44" s="19"/>
      <c r="B44" s="9"/>
      <c r="C44" s="8" t="s">
        <v>39</v>
      </c>
      <c r="D44" s="15" t="s">
        <v>40</v>
      </c>
      <c r="E44" s="16" t="n">
        <v>200</v>
      </c>
      <c r="F44" s="17" t="n">
        <v>0</v>
      </c>
      <c r="G44" s="18" t="n">
        <f aca="false">F44/E44*100</f>
        <v>0</v>
      </c>
    </row>
    <row r="45" s="7" customFormat="true" ht="12" hidden="false" customHeight="false" outlineLevel="0" collapsed="false">
      <c r="A45" s="19"/>
      <c r="B45" s="9"/>
      <c r="C45" s="8" t="s">
        <v>21</v>
      </c>
      <c r="D45" s="15" t="s">
        <v>22</v>
      </c>
      <c r="E45" s="16" t="n">
        <v>671794</v>
      </c>
      <c r="F45" s="17" t="n">
        <f aca="false">SUM(F46:F51)</f>
        <v>171492.71</v>
      </c>
      <c r="G45" s="18" t="n">
        <f aca="false">F45/E45*100</f>
        <v>25.5275739289127</v>
      </c>
    </row>
    <row r="46" s="7" customFormat="true" ht="12" hidden="false" customHeight="false" outlineLevel="0" collapsed="false">
      <c r="A46" s="19"/>
      <c r="B46" s="8"/>
      <c r="C46" s="8"/>
      <c r="D46" s="15" t="s">
        <v>60</v>
      </c>
      <c r="E46" s="16" t="n">
        <v>190000</v>
      </c>
      <c r="F46" s="17" t="n">
        <v>169278.71</v>
      </c>
      <c r="G46" s="18" t="n">
        <f aca="false">F46/E46*100</f>
        <v>89.0940578947368</v>
      </c>
    </row>
    <row r="47" s="7" customFormat="true" ht="24" hidden="false" customHeight="false" outlineLevel="0" collapsed="false">
      <c r="A47" s="19"/>
      <c r="B47" s="8"/>
      <c r="C47" s="8"/>
      <c r="D47" s="15" t="s">
        <v>61</v>
      </c>
      <c r="E47" s="16" t="n">
        <v>60794</v>
      </c>
      <c r="F47" s="17" t="n">
        <v>0</v>
      </c>
      <c r="G47" s="18" t="n">
        <f aca="false">F47/E47*100</f>
        <v>0</v>
      </c>
    </row>
    <row r="48" s="7" customFormat="true" ht="24" hidden="false" customHeight="false" outlineLevel="0" collapsed="false">
      <c r="A48" s="19"/>
      <c r="B48" s="8"/>
      <c r="C48" s="8"/>
      <c r="D48" s="15" t="s">
        <v>62</v>
      </c>
      <c r="E48" s="16" t="n">
        <v>0</v>
      </c>
      <c r="F48" s="17" t="n">
        <v>0</v>
      </c>
      <c r="G48" s="18" t="s">
        <v>63</v>
      </c>
    </row>
    <row r="49" s="7" customFormat="true" ht="12" hidden="false" customHeight="false" outlineLevel="0" collapsed="false">
      <c r="A49" s="19"/>
      <c r="B49" s="8"/>
      <c r="C49" s="8"/>
      <c r="D49" s="15" t="s">
        <v>64</v>
      </c>
      <c r="E49" s="16" t="n">
        <v>130000</v>
      </c>
      <c r="F49" s="17" t="n">
        <v>0</v>
      </c>
      <c r="G49" s="18" t="n">
        <f aca="false">F49/E49*100</f>
        <v>0</v>
      </c>
    </row>
    <row r="50" s="7" customFormat="true" ht="24" hidden="false" customHeight="false" outlineLevel="0" collapsed="false">
      <c r="A50" s="19"/>
      <c r="B50" s="8"/>
      <c r="C50" s="8"/>
      <c r="D50" s="15" t="s">
        <v>65</v>
      </c>
      <c r="E50" s="16" t="n">
        <v>200000</v>
      </c>
      <c r="F50" s="17" t="n">
        <v>2214</v>
      </c>
      <c r="G50" s="18" t="n">
        <f aca="false">F50/E50*100</f>
        <v>1.107</v>
      </c>
    </row>
    <row r="51" s="7" customFormat="true" ht="24" hidden="false" customHeight="false" outlineLevel="0" collapsed="false">
      <c r="A51" s="19"/>
      <c r="B51" s="8"/>
      <c r="C51" s="8"/>
      <c r="D51" s="15" t="s">
        <v>66</v>
      </c>
      <c r="E51" s="16" t="n">
        <v>91000</v>
      </c>
      <c r="F51" s="17" t="n">
        <v>0</v>
      </c>
      <c r="G51" s="18" t="n">
        <f aca="false">F51/E51*100</f>
        <v>0</v>
      </c>
    </row>
    <row r="52" s="7" customFormat="true" ht="12" hidden="false" customHeight="false" outlineLevel="0" collapsed="false">
      <c r="A52" s="5" t="s">
        <v>67</v>
      </c>
      <c r="B52" s="8"/>
      <c r="C52" s="9"/>
      <c r="D52" s="10" t="s">
        <v>68</v>
      </c>
      <c r="E52" s="11" t="n">
        <v>292924</v>
      </c>
      <c r="F52" s="12" t="n">
        <f aca="false">F53</f>
        <v>0</v>
      </c>
      <c r="G52" s="13" t="n">
        <f aca="false">F52/E52*100</f>
        <v>0</v>
      </c>
    </row>
    <row r="53" s="7" customFormat="true" ht="12" hidden="false" customHeight="false" outlineLevel="0" collapsed="false">
      <c r="A53" s="14"/>
      <c r="B53" s="8" t="s">
        <v>69</v>
      </c>
      <c r="C53" s="9"/>
      <c r="D53" s="15" t="s">
        <v>70</v>
      </c>
      <c r="E53" s="16" t="n">
        <v>292924</v>
      </c>
      <c r="F53" s="17" t="n">
        <f aca="false">F54+F56+F58</f>
        <v>0</v>
      </c>
      <c r="G53" s="18" t="n">
        <f aca="false">F53/E53*100</f>
        <v>0</v>
      </c>
    </row>
    <row r="54" s="7" customFormat="true" ht="12" hidden="false" customHeight="false" outlineLevel="0" collapsed="false">
      <c r="A54" s="19"/>
      <c r="B54" s="9"/>
      <c r="C54" s="8" t="s">
        <v>21</v>
      </c>
      <c r="D54" s="15" t="s">
        <v>22</v>
      </c>
      <c r="E54" s="16" t="n">
        <v>70000</v>
      </c>
      <c r="F54" s="17" t="n">
        <f aca="false">F55</f>
        <v>0</v>
      </c>
      <c r="G54" s="18" t="n">
        <f aca="false">F54/E54*100</f>
        <v>0</v>
      </c>
    </row>
    <row r="55" s="7" customFormat="true" ht="36" hidden="false" customHeight="false" outlineLevel="0" collapsed="false">
      <c r="A55" s="19"/>
      <c r="B55" s="8"/>
      <c r="C55" s="8"/>
      <c r="D55" s="15" t="s">
        <v>71</v>
      </c>
      <c r="E55" s="16" t="n">
        <v>70000</v>
      </c>
      <c r="F55" s="17" t="n">
        <v>0</v>
      </c>
      <c r="G55" s="18" t="n">
        <f aca="false">F55/E55*100</f>
        <v>0</v>
      </c>
    </row>
    <row r="56" s="7" customFormat="true" ht="12" hidden="false" customHeight="false" outlineLevel="0" collapsed="false">
      <c r="A56" s="19"/>
      <c r="B56" s="9"/>
      <c r="C56" s="8" t="s">
        <v>72</v>
      </c>
      <c r="D56" s="15" t="s">
        <v>22</v>
      </c>
      <c r="E56" s="16" t="n">
        <v>82718</v>
      </c>
      <c r="F56" s="17" t="n">
        <f aca="false">F57</f>
        <v>0</v>
      </c>
      <c r="G56" s="18" t="n">
        <f aca="false">F56/E56*100</f>
        <v>0</v>
      </c>
    </row>
    <row r="57" s="7" customFormat="true" ht="36" hidden="false" customHeight="false" outlineLevel="0" collapsed="false">
      <c r="A57" s="19"/>
      <c r="B57" s="8"/>
      <c r="C57" s="8"/>
      <c r="D57" s="15" t="s">
        <v>73</v>
      </c>
      <c r="E57" s="16" t="n">
        <v>82718</v>
      </c>
      <c r="F57" s="17" t="n">
        <v>0</v>
      </c>
      <c r="G57" s="18" t="n">
        <f aca="false">F57/E57*100</f>
        <v>0</v>
      </c>
    </row>
    <row r="58" s="7" customFormat="true" ht="12" hidden="false" customHeight="false" outlineLevel="0" collapsed="false">
      <c r="A58" s="19"/>
      <c r="B58" s="9"/>
      <c r="C58" s="8" t="s">
        <v>74</v>
      </c>
      <c r="D58" s="15" t="s">
        <v>22</v>
      </c>
      <c r="E58" s="16" t="n">
        <v>140206</v>
      </c>
      <c r="F58" s="17" t="n">
        <f aca="false">F59</f>
        <v>0</v>
      </c>
      <c r="G58" s="18" t="n">
        <f aca="false">F58/E58*100</f>
        <v>0</v>
      </c>
    </row>
    <row r="59" s="7" customFormat="true" ht="36" hidden="false" customHeight="false" outlineLevel="0" collapsed="false">
      <c r="A59" s="19"/>
      <c r="B59" s="8"/>
      <c r="C59" s="8"/>
      <c r="D59" s="15" t="s">
        <v>73</v>
      </c>
      <c r="E59" s="16" t="n">
        <v>140206</v>
      </c>
      <c r="F59" s="17" t="n">
        <v>0</v>
      </c>
      <c r="G59" s="18" t="n">
        <f aca="false">F59/E59*100</f>
        <v>0</v>
      </c>
    </row>
    <row r="60" s="7" customFormat="true" ht="12" hidden="false" customHeight="false" outlineLevel="0" collapsed="false">
      <c r="A60" s="5" t="s">
        <v>75</v>
      </c>
      <c r="B60" s="8"/>
      <c r="C60" s="9"/>
      <c r="D60" s="10" t="s">
        <v>76</v>
      </c>
      <c r="E60" s="11" t="n">
        <v>581450</v>
      </c>
      <c r="F60" s="12" t="n">
        <f aca="false">F61</f>
        <v>322610.94</v>
      </c>
      <c r="G60" s="13" t="n">
        <f aca="false">F60/E60*100</f>
        <v>55.4838661965775</v>
      </c>
    </row>
    <row r="61" s="7" customFormat="true" ht="12" hidden="false" customHeight="false" outlineLevel="0" collapsed="false">
      <c r="A61" s="14"/>
      <c r="B61" s="8" t="s">
        <v>77</v>
      </c>
      <c r="C61" s="9"/>
      <c r="D61" s="15" t="s">
        <v>78</v>
      </c>
      <c r="E61" s="16" t="n">
        <v>581450</v>
      </c>
      <c r="F61" s="17" t="n">
        <f aca="false">F62+F63+F67+F70+F73+F76+F77+F79+F82+F83+F84</f>
        <v>322610.94</v>
      </c>
      <c r="G61" s="18" t="n">
        <f aca="false">F61/E61*100</f>
        <v>55.4838661965775</v>
      </c>
    </row>
    <row r="62" s="7" customFormat="true" ht="12" hidden="false" customHeight="false" outlineLevel="0" collapsed="false">
      <c r="A62" s="19"/>
      <c r="B62" s="9"/>
      <c r="C62" s="8" t="s">
        <v>79</v>
      </c>
      <c r="D62" s="15" t="s">
        <v>80</v>
      </c>
      <c r="E62" s="16" t="n">
        <v>150</v>
      </c>
      <c r="F62" s="17" t="n">
        <v>0</v>
      </c>
      <c r="G62" s="18" t="n">
        <f aca="false">F62/E62*100</f>
        <v>0</v>
      </c>
    </row>
    <row r="63" s="7" customFormat="true" ht="12" hidden="false" customHeight="false" outlineLevel="0" collapsed="false">
      <c r="A63" s="19"/>
      <c r="B63" s="9"/>
      <c r="C63" s="8" t="s">
        <v>13</v>
      </c>
      <c r="D63" s="15" t="s">
        <v>14</v>
      </c>
      <c r="E63" s="16" t="n">
        <v>6800</v>
      </c>
      <c r="F63" s="17" t="n">
        <f aca="false">F64+F65+F66</f>
        <v>536.62</v>
      </c>
      <c r="G63" s="18" t="n">
        <f aca="false">F63/E63*100</f>
        <v>7.89147058823529</v>
      </c>
    </row>
    <row r="64" s="7" customFormat="true" ht="36" hidden="false" customHeight="false" outlineLevel="0" collapsed="false">
      <c r="A64" s="19"/>
      <c r="B64" s="8"/>
      <c r="C64" s="8"/>
      <c r="D64" s="15" t="s">
        <v>81</v>
      </c>
      <c r="E64" s="16" t="n">
        <v>1500</v>
      </c>
      <c r="F64" s="17" t="n">
        <v>231.87</v>
      </c>
      <c r="G64" s="18" t="n">
        <f aca="false">F64/E64*100</f>
        <v>15.458</v>
      </c>
    </row>
    <row r="65" s="7" customFormat="true" ht="12" hidden="false" customHeight="false" outlineLevel="0" collapsed="false">
      <c r="A65" s="19"/>
      <c r="B65" s="8"/>
      <c r="C65" s="8"/>
      <c r="D65" s="15" t="s">
        <v>51</v>
      </c>
      <c r="E65" s="16" t="n">
        <v>1000</v>
      </c>
      <c r="F65" s="17" t="n">
        <v>0</v>
      </c>
      <c r="G65" s="18" t="n">
        <f aca="false">F65/E65*100</f>
        <v>0</v>
      </c>
    </row>
    <row r="66" s="7" customFormat="true" ht="12" hidden="false" customHeight="false" outlineLevel="0" collapsed="false">
      <c r="A66" s="19"/>
      <c r="B66" s="8"/>
      <c r="C66" s="8"/>
      <c r="D66" s="15" t="s">
        <v>82</v>
      </c>
      <c r="E66" s="16" t="n">
        <v>4300</v>
      </c>
      <c r="F66" s="17" t="n">
        <v>304.75</v>
      </c>
      <c r="G66" s="18" t="n">
        <f aca="false">F66/E66*100</f>
        <v>7.08720930232558</v>
      </c>
    </row>
    <row r="67" s="7" customFormat="true" ht="12" hidden="false" customHeight="false" outlineLevel="0" collapsed="false">
      <c r="A67" s="19"/>
      <c r="B67" s="9"/>
      <c r="C67" s="8" t="s">
        <v>58</v>
      </c>
      <c r="D67" s="15" t="s">
        <v>59</v>
      </c>
      <c r="E67" s="16" t="n">
        <v>38000</v>
      </c>
      <c r="F67" s="17" t="n">
        <f aca="false">F68+F69</f>
        <v>24950.36</v>
      </c>
      <c r="G67" s="18" t="n">
        <f aca="false">F67/E67*100</f>
        <v>65.6588421052632</v>
      </c>
    </row>
    <row r="68" s="7" customFormat="true" ht="36" hidden="false" customHeight="false" outlineLevel="0" collapsed="false">
      <c r="A68" s="19"/>
      <c r="B68" s="8"/>
      <c r="C68" s="8"/>
      <c r="D68" s="15" t="s">
        <v>81</v>
      </c>
      <c r="E68" s="16" t="n">
        <v>20000</v>
      </c>
      <c r="F68" s="17" t="n">
        <v>14914.94</v>
      </c>
      <c r="G68" s="18" t="n">
        <f aca="false">F68/E68*100</f>
        <v>74.5747</v>
      </c>
    </row>
    <row r="69" s="7" customFormat="true" ht="12" hidden="false" customHeight="false" outlineLevel="0" collapsed="false">
      <c r="A69" s="19"/>
      <c r="B69" s="8"/>
      <c r="C69" s="8"/>
      <c r="D69" s="15" t="s">
        <v>83</v>
      </c>
      <c r="E69" s="16" t="n">
        <v>18000</v>
      </c>
      <c r="F69" s="17" t="n">
        <v>10035.42</v>
      </c>
      <c r="G69" s="18" t="n">
        <f aca="false">F69/E69*100</f>
        <v>55.7523333333333</v>
      </c>
    </row>
    <row r="70" s="7" customFormat="true" ht="12" hidden="false" customHeight="false" outlineLevel="0" collapsed="false">
      <c r="A70" s="19"/>
      <c r="B70" s="9"/>
      <c r="C70" s="8" t="s">
        <v>15</v>
      </c>
      <c r="D70" s="15" t="s">
        <v>16</v>
      </c>
      <c r="E70" s="16" t="n">
        <v>321200</v>
      </c>
      <c r="F70" s="17" t="n">
        <f aca="false">F71+F72</f>
        <v>205377.93</v>
      </c>
      <c r="G70" s="18" t="n">
        <f aca="false">F70/E70*100</f>
        <v>63.9408250311333</v>
      </c>
    </row>
    <row r="71" s="7" customFormat="true" ht="36" hidden="false" customHeight="false" outlineLevel="0" collapsed="false">
      <c r="A71" s="19"/>
      <c r="B71" s="8"/>
      <c r="C71" s="8"/>
      <c r="D71" s="15" t="s">
        <v>81</v>
      </c>
      <c r="E71" s="16" t="n">
        <v>161200</v>
      </c>
      <c r="F71" s="17" t="n">
        <v>92082.9</v>
      </c>
      <c r="G71" s="18" t="n">
        <f aca="false">F71/E71*100</f>
        <v>57.1233870967742</v>
      </c>
    </row>
    <row r="72" s="7" customFormat="true" ht="12" hidden="false" customHeight="false" outlineLevel="0" collapsed="false">
      <c r="A72" s="19"/>
      <c r="B72" s="8"/>
      <c r="C72" s="8"/>
      <c r="D72" s="15" t="s">
        <v>84</v>
      </c>
      <c r="E72" s="16" t="n">
        <v>160000</v>
      </c>
      <c r="F72" s="17" t="n">
        <v>113295.03</v>
      </c>
      <c r="G72" s="18" t="n">
        <f aca="false">F72/E72*100</f>
        <v>70.80939375</v>
      </c>
    </row>
    <row r="73" s="7" customFormat="true" ht="12" hidden="false" customHeight="false" outlineLevel="0" collapsed="false">
      <c r="A73" s="19"/>
      <c r="B73" s="9"/>
      <c r="C73" s="8" t="s">
        <v>19</v>
      </c>
      <c r="D73" s="15" t="s">
        <v>20</v>
      </c>
      <c r="E73" s="16" t="n">
        <v>123000</v>
      </c>
      <c r="F73" s="17" t="n">
        <f aca="false">F74+F75</f>
        <v>49692.2</v>
      </c>
      <c r="G73" s="18" t="n">
        <f aca="false">F73/E73*100</f>
        <v>40.400162601626</v>
      </c>
    </row>
    <row r="74" s="7" customFormat="true" ht="36" hidden="false" customHeight="false" outlineLevel="0" collapsed="false">
      <c r="A74" s="19"/>
      <c r="B74" s="8"/>
      <c r="C74" s="8"/>
      <c r="D74" s="15" t="s">
        <v>81</v>
      </c>
      <c r="E74" s="16" t="n">
        <v>74000</v>
      </c>
      <c r="F74" s="17" t="n">
        <v>29029.37</v>
      </c>
      <c r="G74" s="18" t="n">
        <f aca="false">F74/E74*100</f>
        <v>39.2288783783784</v>
      </c>
    </row>
    <row r="75" s="7" customFormat="true" ht="12" hidden="false" customHeight="false" outlineLevel="0" collapsed="false">
      <c r="A75" s="19"/>
      <c r="B75" s="8"/>
      <c r="C75" s="8"/>
      <c r="D75" s="15" t="s">
        <v>85</v>
      </c>
      <c r="E75" s="16" t="n">
        <v>49000</v>
      </c>
      <c r="F75" s="17" t="n">
        <v>20662.83</v>
      </c>
      <c r="G75" s="18" t="n">
        <f aca="false">F75/E75*100</f>
        <v>42.1690408163265</v>
      </c>
    </row>
    <row r="76" s="7" customFormat="true" ht="24" hidden="false" customHeight="false" outlineLevel="0" collapsed="false">
      <c r="A76" s="19"/>
      <c r="B76" s="9"/>
      <c r="C76" s="8" t="s">
        <v>86</v>
      </c>
      <c r="D76" s="15" t="s">
        <v>87</v>
      </c>
      <c r="E76" s="16" t="n">
        <v>1000</v>
      </c>
      <c r="F76" s="17" t="n">
        <v>0</v>
      </c>
      <c r="G76" s="18" t="n">
        <f aca="false">F76/E76*100</f>
        <v>0</v>
      </c>
    </row>
    <row r="77" s="7" customFormat="true" ht="24" hidden="false" customHeight="false" outlineLevel="0" collapsed="false">
      <c r="A77" s="19"/>
      <c r="B77" s="9"/>
      <c r="C77" s="8" t="s">
        <v>88</v>
      </c>
      <c r="D77" s="15" t="s">
        <v>89</v>
      </c>
      <c r="E77" s="16" t="n">
        <v>80000</v>
      </c>
      <c r="F77" s="17" t="n">
        <f aca="false">F78</f>
        <v>33960.63</v>
      </c>
      <c r="G77" s="18" t="n">
        <f aca="false">F77/E77*100</f>
        <v>42.4507875</v>
      </c>
    </row>
    <row r="78" s="7" customFormat="true" ht="36" hidden="false" customHeight="false" outlineLevel="0" collapsed="false">
      <c r="A78" s="19"/>
      <c r="B78" s="8"/>
      <c r="C78" s="8"/>
      <c r="D78" s="15" t="s">
        <v>81</v>
      </c>
      <c r="E78" s="16" t="n">
        <v>80000</v>
      </c>
      <c r="F78" s="17" t="n">
        <v>33960.63</v>
      </c>
      <c r="G78" s="18" t="n">
        <f aca="false">F78/E78*100</f>
        <v>42.4507875</v>
      </c>
    </row>
    <row r="79" s="7" customFormat="true" ht="12" hidden="false" customHeight="false" outlineLevel="0" collapsed="false">
      <c r="A79" s="19"/>
      <c r="B79" s="9"/>
      <c r="C79" s="8" t="s">
        <v>39</v>
      </c>
      <c r="D79" s="15" t="s">
        <v>40</v>
      </c>
      <c r="E79" s="16" t="n">
        <v>5200</v>
      </c>
      <c r="F79" s="17" t="n">
        <f aca="false">F80+F81</f>
        <v>4828</v>
      </c>
      <c r="G79" s="18" t="n">
        <f aca="false">F79/E79*100</f>
        <v>92.8461538461538</v>
      </c>
    </row>
    <row r="80" s="7" customFormat="true" ht="36" hidden="false" customHeight="false" outlineLevel="0" collapsed="false">
      <c r="A80" s="19"/>
      <c r="B80" s="8"/>
      <c r="C80" s="8"/>
      <c r="D80" s="15" t="s">
        <v>81</v>
      </c>
      <c r="E80" s="16" t="n">
        <v>4000</v>
      </c>
      <c r="F80" s="17" t="n">
        <v>3718</v>
      </c>
      <c r="G80" s="18" t="n">
        <f aca="false">F80/E80*100</f>
        <v>92.95</v>
      </c>
    </row>
    <row r="81" s="7" customFormat="true" ht="12" hidden="false" customHeight="false" outlineLevel="0" collapsed="false">
      <c r="A81" s="19"/>
      <c r="B81" s="8"/>
      <c r="C81" s="8"/>
      <c r="D81" s="15" t="s">
        <v>83</v>
      </c>
      <c r="E81" s="16" t="n">
        <v>1200</v>
      </c>
      <c r="F81" s="17" t="n">
        <v>1110</v>
      </c>
      <c r="G81" s="18" t="n">
        <f aca="false">F81/E81*100</f>
        <v>92.5</v>
      </c>
    </row>
    <row r="82" s="7" customFormat="true" ht="12" hidden="false" customHeight="false" outlineLevel="0" collapsed="false">
      <c r="A82" s="19"/>
      <c r="B82" s="9"/>
      <c r="C82" s="8" t="s">
        <v>90</v>
      </c>
      <c r="D82" s="15" t="s">
        <v>91</v>
      </c>
      <c r="E82" s="16" t="n">
        <v>2100</v>
      </c>
      <c r="F82" s="17" t="n">
        <v>349.3</v>
      </c>
      <c r="G82" s="18" t="n">
        <f aca="false">F82/E82*100</f>
        <v>16.6333333333333</v>
      </c>
    </row>
    <row r="83" s="7" customFormat="true" ht="24" hidden="false" customHeight="false" outlineLevel="0" collapsed="false">
      <c r="A83" s="19"/>
      <c r="B83" s="9"/>
      <c r="C83" s="8" t="s">
        <v>92</v>
      </c>
      <c r="D83" s="15" t="s">
        <v>93</v>
      </c>
      <c r="E83" s="16" t="n">
        <v>2000</v>
      </c>
      <c r="F83" s="17" t="n">
        <v>1565.9</v>
      </c>
      <c r="G83" s="18" t="n">
        <f aca="false">F83/E83*100</f>
        <v>78.295</v>
      </c>
    </row>
    <row r="84" s="7" customFormat="true" ht="12" hidden="false" customHeight="false" outlineLevel="0" collapsed="false">
      <c r="A84" s="19"/>
      <c r="B84" s="9"/>
      <c r="C84" s="8" t="s">
        <v>94</v>
      </c>
      <c r="D84" s="15" t="s">
        <v>95</v>
      </c>
      <c r="E84" s="16" t="n">
        <v>2000</v>
      </c>
      <c r="F84" s="17" t="n">
        <v>1350</v>
      </c>
      <c r="G84" s="18" t="n">
        <f aca="false">F84/E84*100</f>
        <v>67.5</v>
      </c>
    </row>
    <row r="85" s="7" customFormat="true" ht="12" hidden="false" customHeight="false" outlineLevel="0" collapsed="false">
      <c r="A85" s="5" t="s">
        <v>96</v>
      </c>
      <c r="B85" s="8"/>
      <c r="C85" s="9"/>
      <c r="D85" s="10" t="s">
        <v>97</v>
      </c>
      <c r="E85" s="11" t="n">
        <v>177200</v>
      </c>
      <c r="F85" s="12" t="n">
        <f aca="false">F86+F90</f>
        <v>40775.96</v>
      </c>
      <c r="G85" s="13" t="n">
        <f aca="false">F85/E85*100</f>
        <v>23.0112641083521</v>
      </c>
    </row>
    <row r="86" s="7" customFormat="true" ht="12" hidden="false" customHeight="false" outlineLevel="0" collapsed="false">
      <c r="A86" s="14"/>
      <c r="B86" s="8" t="s">
        <v>98</v>
      </c>
      <c r="C86" s="9"/>
      <c r="D86" s="15" t="s">
        <v>99</v>
      </c>
      <c r="E86" s="16" t="n">
        <v>105200</v>
      </c>
      <c r="F86" s="17" t="n">
        <f aca="false">SUM(F87:F89)</f>
        <v>13753.11</v>
      </c>
      <c r="G86" s="18" t="n">
        <f aca="false">F86/E86*100</f>
        <v>13.0732984790875</v>
      </c>
    </row>
    <row r="87" s="7" customFormat="true" ht="12" hidden="false" customHeight="false" outlineLevel="0" collapsed="false">
      <c r="A87" s="19"/>
      <c r="B87" s="9"/>
      <c r="C87" s="8" t="s">
        <v>19</v>
      </c>
      <c r="D87" s="15" t="s">
        <v>20</v>
      </c>
      <c r="E87" s="16" t="n">
        <v>102540</v>
      </c>
      <c r="F87" s="17" t="n">
        <v>11293.11</v>
      </c>
      <c r="G87" s="18" t="n">
        <f aca="false">F87/E87*100</f>
        <v>11.0133703920421</v>
      </c>
    </row>
    <row r="88" s="7" customFormat="true" ht="24" hidden="false" customHeight="false" outlineLevel="0" collapsed="false">
      <c r="A88" s="19"/>
      <c r="B88" s="9"/>
      <c r="C88" s="8" t="s">
        <v>86</v>
      </c>
      <c r="D88" s="15" t="s">
        <v>87</v>
      </c>
      <c r="E88" s="16" t="n">
        <v>2460</v>
      </c>
      <c r="F88" s="17" t="n">
        <v>2460</v>
      </c>
      <c r="G88" s="18" t="n">
        <f aca="false">F88/E88*100</f>
        <v>100</v>
      </c>
    </row>
    <row r="89" s="7" customFormat="true" ht="24" hidden="false" customHeight="false" outlineLevel="0" collapsed="false">
      <c r="A89" s="19"/>
      <c r="B89" s="9"/>
      <c r="C89" s="8" t="s">
        <v>92</v>
      </c>
      <c r="D89" s="15" t="s">
        <v>93</v>
      </c>
      <c r="E89" s="16" t="n">
        <v>200</v>
      </c>
      <c r="F89" s="17" t="n">
        <v>0</v>
      </c>
      <c r="G89" s="18" t="n">
        <f aca="false">F89/E89*100</f>
        <v>0</v>
      </c>
    </row>
    <row r="90" s="7" customFormat="true" ht="12" hidden="false" customHeight="false" outlineLevel="0" collapsed="false">
      <c r="A90" s="14"/>
      <c r="B90" s="8" t="s">
        <v>100</v>
      </c>
      <c r="C90" s="9"/>
      <c r="D90" s="15" t="s">
        <v>101</v>
      </c>
      <c r="E90" s="16" t="n">
        <v>72000</v>
      </c>
      <c r="F90" s="17" t="n">
        <f aca="false">SUM(F91:F94)</f>
        <v>27022.85</v>
      </c>
      <c r="G90" s="18" t="n">
        <f aca="false">F90/E90*100</f>
        <v>37.5317361111111</v>
      </c>
    </row>
    <row r="91" s="7" customFormat="true" ht="12" hidden="false" customHeight="false" outlineLevel="0" collapsed="false">
      <c r="A91" s="19"/>
      <c r="B91" s="9"/>
      <c r="C91" s="8" t="s">
        <v>13</v>
      </c>
      <c r="D91" s="15" t="s">
        <v>14</v>
      </c>
      <c r="E91" s="16" t="n">
        <v>5000</v>
      </c>
      <c r="F91" s="17" t="n">
        <v>20</v>
      </c>
      <c r="G91" s="18" t="n">
        <f aca="false">F91/E91*100</f>
        <v>0.4</v>
      </c>
    </row>
    <row r="92" s="7" customFormat="true" ht="12" hidden="false" customHeight="false" outlineLevel="0" collapsed="false">
      <c r="A92" s="19"/>
      <c r="B92" s="9"/>
      <c r="C92" s="8" t="s">
        <v>58</v>
      </c>
      <c r="D92" s="15" t="s">
        <v>59</v>
      </c>
      <c r="E92" s="16" t="n">
        <v>2000</v>
      </c>
      <c r="F92" s="17" t="n">
        <v>254.6</v>
      </c>
      <c r="G92" s="18" t="n">
        <f aca="false">F92/E92*100</f>
        <v>12.73</v>
      </c>
    </row>
    <row r="93" s="7" customFormat="true" ht="12" hidden="false" customHeight="false" outlineLevel="0" collapsed="false">
      <c r="A93" s="19"/>
      <c r="B93" s="9"/>
      <c r="C93" s="8" t="s">
        <v>15</v>
      </c>
      <c r="D93" s="15" t="s">
        <v>16</v>
      </c>
      <c r="E93" s="16" t="n">
        <v>15000</v>
      </c>
      <c r="F93" s="17" t="n">
        <v>12124.75</v>
      </c>
      <c r="G93" s="18" t="n">
        <f aca="false">F93/E93*100</f>
        <v>80.8316666666667</v>
      </c>
    </row>
    <row r="94" s="7" customFormat="true" ht="12" hidden="false" customHeight="false" outlineLevel="0" collapsed="false">
      <c r="A94" s="19"/>
      <c r="B94" s="9"/>
      <c r="C94" s="8" t="s">
        <v>19</v>
      </c>
      <c r="D94" s="15" t="s">
        <v>20</v>
      </c>
      <c r="E94" s="16" t="n">
        <v>50000</v>
      </c>
      <c r="F94" s="17" t="n">
        <v>14623.5</v>
      </c>
      <c r="G94" s="18" t="n">
        <f aca="false">F94/E94*100</f>
        <v>29.247</v>
      </c>
    </row>
    <row r="95" s="7" customFormat="true" ht="12" hidden="false" customHeight="false" outlineLevel="0" collapsed="false">
      <c r="A95" s="5" t="s">
        <v>102</v>
      </c>
      <c r="B95" s="8"/>
      <c r="C95" s="9"/>
      <c r="D95" s="10" t="s">
        <v>103</v>
      </c>
      <c r="E95" s="11" t="n">
        <v>2606412</v>
      </c>
      <c r="F95" s="12" t="n">
        <f aca="false">F96+F104+F108+F145+F151+F168</f>
        <v>1349475.07</v>
      </c>
      <c r="G95" s="13" t="n">
        <f aca="false">F95/E95*100</f>
        <v>51.775201694897</v>
      </c>
    </row>
    <row r="96" s="7" customFormat="true" ht="12" hidden="false" customHeight="false" outlineLevel="0" collapsed="false">
      <c r="A96" s="14"/>
      <c r="B96" s="8" t="s">
        <v>104</v>
      </c>
      <c r="C96" s="9"/>
      <c r="D96" s="15" t="s">
        <v>105</v>
      </c>
      <c r="E96" s="16" t="n">
        <v>43728</v>
      </c>
      <c r="F96" s="17" t="n">
        <f aca="false">SUM(F97:F103)</f>
        <v>39824.57</v>
      </c>
      <c r="G96" s="18" t="n">
        <f aca="false">F96/E96*100</f>
        <v>91.0733854738383</v>
      </c>
    </row>
    <row r="97" s="7" customFormat="true" ht="12" hidden="false" customHeight="false" outlineLevel="0" collapsed="false">
      <c r="A97" s="19"/>
      <c r="B97" s="9"/>
      <c r="C97" s="8" t="s">
        <v>33</v>
      </c>
      <c r="D97" s="15" t="s">
        <v>34</v>
      </c>
      <c r="E97" s="16" t="n">
        <v>33300</v>
      </c>
      <c r="F97" s="17" t="n">
        <v>33300</v>
      </c>
      <c r="G97" s="18" t="n">
        <f aca="false">F97/E97*100</f>
        <v>100</v>
      </c>
    </row>
    <row r="98" s="7" customFormat="true" ht="12" hidden="false" customHeight="false" outlineLevel="0" collapsed="false">
      <c r="A98" s="19"/>
      <c r="B98" s="9"/>
      <c r="C98" s="8" t="s">
        <v>35</v>
      </c>
      <c r="D98" s="15" t="s">
        <v>36</v>
      </c>
      <c r="E98" s="16" t="n">
        <v>5720</v>
      </c>
      <c r="F98" s="17" t="n">
        <v>5720</v>
      </c>
      <c r="G98" s="18" t="n">
        <f aca="false">F98/E98*100</f>
        <v>100</v>
      </c>
    </row>
    <row r="99" s="7" customFormat="true" ht="24" hidden="false" customHeight="false" outlineLevel="0" collapsed="false">
      <c r="A99" s="19"/>
      <c r="B99" s="9"/>
      <c r="C99" s="8" t="s">
        <v>37</v>
      </c>
      <c r="D99" s="15" t="s">
        <v>38</v>
      </c>
      <c r="E99" s="16" t="n">
        <v>580</v>
      </c>
      <c r="F99" s="17" t="n">
        <v>580</v>
      </c>
      <c r="G99" s="18" t="n">
        <f aca="false">F99/E99*100</f>
        <v>100</v>
      </c>
    </row>
    <row r="100" s="7" customFormat="true" ht="12" hidden="false" customHeight="false" outlineLevel="0" collapsed="false">
      <c r="A100" s="19"/>
      <c r="B100" s="9"/>
      <c r="C100" s="8" t="s">
        <v>13</v>
      </c>
      <c r="D100" s="15" t="s">
        <v>14</v>
      </c>
      <c r="E100" s="16" t="n">
        <v>600</v>
      </c>
      <c r="F100" s="17" t="n">
        <v>23.98</v>
      </c>
      <c r="G100" s="18" t="n">
        <f aca="false">F100/E100*100</f>
        <v>3.99666666666667</v>
      </c>
    </row>
    <row r="101" s="7" customFormat="true" ht="12" hidden="false" customHeight="false" outlineLevel="0" collapsed="false">
      <c r="A101" s="19"/>
      <c r="B101" s="9"/>
      <c r="C101" s="8" t="s">
        <v>19</v>
      </c>
      <c r="D101" s="15" t="s">
        <v>20</v>
      </c>
      <c r="E101" s="16" t="n">
        <v>2960</v>
      </c>
      <c r="F101" s="17" t="n">
        <v>0</v>
      </c>
      <c r="G101" s="18" t="n">
        <f aca="false">F101/E101*100</f>
        <v>0</v>
      </c>
    </row>
    <row r="102" s="7" customFormat="true" ht="12" hidden="false" customHeight="false" outlineLevel="0" collapsed="false">
      <c r="A102" s="19"/>
      <c r="B102" s="9"/>
      <c r="C102" s="8" t="s">
        <v>106</v>
      </c>
      <c r="D102" s="15" t="s">
        <v>107</v>
      </c>
      <c r="E102" s="16" t="n">
        <v>100</v>
      </c>
      <c r="F102" s="17" t="n">
        <v>83.58</v>
      </c>
      <c r="G102" s="18" t="n">
        <f aca="false">F102/E102*100</f>
        <v>83.58</v>
      </c>
    </row>
    <row r="103" s="7" customFormat="true" ht="24" hidden="false" customHeight="false" outlineLevel="0" collapsed="false">
      <c r="A103" s="19"/>
      <c r="B103" s="9"/>
      <c r="C103" s="8" t="s">
        <v>108</v>
      </c>
      <c r="D103" s="15" t="s">
        <v>109</v>
      </c>
      <c r="E103" s="16" t="n">
        <v>468</v>
      </c>
      <c r="F103" s="17" t="n">
        <v>117.01</v>
      </c>
      <c r="G103" s="18" t="n">
        <f aca="false">F103/E103*100</f>
        <v>25.0021367521368</v>
      </c>
    </row>
    <row r="104" s="7" customFormat="true" ht="12" hidden="false" customHeight="false" outlineLevel="0" collapsed="false">
      <c r="A104" s="14"/>
      <c r="B104" s="8" t="s">
        <v>110</v>
      </c>
      <c r="C104" s="9"/>
      <c r="D104" s="15" t="s">
        <v>111</v>
      </c>
      <c r="E104" s="16" t="n">
        <v>123550</v>
      </c>
      <c r="F104" s="17" t="n">
        <f aca="false">SUM(F105:F107)</f>
        <v>60317.39</v>
      </c>
      <c r="G104" s="18" t="n">
        <f aca="false">F104/E104*100</f>
        <v>48.8202266288952</v>
      </c>
    </row>
    <row r="105" s="7" customFormat="true" ht="12" hidden="false" customHeight="false" outlineLevel="0" collapsed="false">
      <c r="A105" s="19"/>
      <c r="B105" s="9"/>
      <c r="C105" s="8" t="s">
        <v>112</v>
      </c>
      <c r="D105" s="15" t="s">
        <v>113</v>
      </c>
      <c r="E105" s="16" t="n">
        <v>117250</v>
      </c>
      <c r="F105" s="17" t="n">
        <v>59145.57</v>
      </c>
      <c r="G105" s="18" t="n">
        <f aca="false">F105/E105*100</f>
        <v>50.4439829424307</v>
      </c>
    </row>
    <row r="106" s="7" customFormat="true" ht="12" hidden="false" customHeight="false" outlineLevel="0" collapsed="false">
      <c r="A106" s="19"/>
      <c r="B106" s="9"/>
      <c r="C106" s="8" t="s">
        <v>13</v>
      </c>
      <c r="D106" s="15" t="s">
        <v>14</v>
      </c>
      <c r="E106" s="16" t="n">
        <v>1700</v>
      </c>
      <c r="F106" s="17" t="n">
        <v>768.82</v>
      </c>
      <c r="G106" s="18" t="n">
        <f aca="false">F106/E106*100</f>
        <v>45.2247058823529</v>
      </c>
    </row>
    <row r="107" s="7" customFormat="true" ht="12" hidden="false" customHeight="false" outlineLevel="0" collapsed="false">
      <c r="A107" s="19"/>
      <c r="B107" s="9"/>
      <c r="C107" s="8" t="s">
        <v>19</v>
      </c>
      <c r="D107" s="15" t="s">
        <v>20</v>
      </c>
      <c r="E107" s="16" t="n">
        <v>4600</v>
      </c>
      <c r="F107" s="17" t="n">
        <v>403</v>
      </c>
      <c r="G107" s="18" t="n">
        <f aca="false">F107/E107*100</f>
        <v>8.76086956521739</v>
      </c>
    </row>
    <row r="108" s="7" customFormat="true" ht="12" hidden="false" customHeight="false" outlineLevel="0" collapsed="false">
      <c r="A108" s="14"/>
      <c r="B108" s="8" t="s">
        <v>114</v>
      </c>
      <c r="C108" s="9"/>
      <c r="D108" s="15" t="s">
        <v>115</v>
      </c>
      <c r="E108" s="16" t="n">
        <v>2049128</v>
      </c>
      <c r="F108" s="17" t="n">
        <f aca="false">F109+F110+F114+F115+F116+F117+F118+F119+F120+F121+F126+F127+F131+F132+F137+F138+F139+F140+F141+F142+F143+F144</f>
        <v>1040120.31</v>
      </c>
      <c r="G108" s="18" t="n">
        <f aca="false">F108/E108*100</f>
        <v>50.7591673140965</v>
      </c>
    </row>
    <row r="109" s="7" customFormat="true" ht="12" hidden="false" customHeight="false" outlineLevel="0" collapsed="false">
      <c r="A109" s="19"/>
      <c r="B109" s="9"/>
      <c r="C109" s="8" t="s">
        <v>116</v>
      </c>
      <c r="D109" s="15" t="s">
        <v>117</v>
      </c>
      <c r="E109" s="16" t="n">
        <v>4000</v>
      </c>
      <c r="F109" s="17" t="n">
        <v>591.88</v>
      </c>
      <c r="G109" s="18" t="n">
        <f aca="false">F109/E109*100</f>
        <v>14.797</v>
      </c>
    </row>
    <row r="110" s="7" customFormat="true" ht="12" hidden="false" customHeight="false" outlineLevel="0" collapsed="false">
      <c r="A110" s="19"/>
      <c r="B110" s="9"/>
      <c r="C110" s="8" t="s">
        <v>33</v>
      </c>
      <c r="D110" s="15" t="s">
        <v>34</v>
      </c>
      <c r="E110" s="16" t="n">
        <v>1347600</v>
      </c>
      <c r="F110" s="17" t="n">
        <f aca="false">F111+F112+F113</f>
        <v>642197.09</v>
      </c>
      <c r="G110" s="18" t="n">
        <f aca="false">F110/E110*100</f>
        <v>47.654874591867</v>
      </c>
    </row>
    <row r="111" s="7" customFormat="true" ht="12" hidden="false" customHeight="false" outlineLevel="0" collapsed="false">
      <c r="A111" s="19"/>
      <c r="B111" s="8"/>
      <c r="C111" s="8"/>
      <c r="D111" s="15" t="s">
        <v>118</v>
      </c>
      <c r="E111" s="16" t="n">
        <v>119370</v>
      </c>
      <c r="F111" s="17" t="n">
        <v>26040</v>
      </c>
      <c r="G111" s="18" t="n">
        <f aca="false">F111/E111*100</f>
        <v>21.8145262628801</v>
      </c>
    </row>
    <row r="112" s="7" customFormat="true" ht="12" hidden="false" customHeight="false" outlineLevel="0" collapsed="false">
      <c r="A112" s="19"/>
      <c r="B112" s="8"/>
      <c r="C112" s="8"/>
      <c r="D112" s="15" t="s">
        <v>119</v>
      </c>
      <c r="E112" s="16" t="n">
        <v>34420</v>
      </c>
      <c r="F112" s="17" t="n">
        <v>34420</v>
      </c>
      <c r="G112" s="18" t="n">
        <f aca="false">F112/E112*100</f>
        <v>100</v>
      </c>
    </row>
    <row r="113" s="7" customFormat="true" ht="12" hidden="false" customHeight="false" outlineLevel="0" collapsed="false">
      <c r="A113" s="19"/>
      <c r="B113" s="8"/>
      <c r="C113" s="8"/>
      <c r="D113" s="15" t="s">
        <v>120</v>
      </c>
      <c r="E113" s="16" t="n">
        <v>1193810</v>
      </c>
      <c r="F113" s="17" t="n">
        <v>581737.09</v>
      </c>
      <c r="G113" s="18" t="n">
        <f aca="false">F113/E113*100</f>
        <v>48.7294535981438</v>
      </c>
    </row>
    <row r="114" s="7" customFormat="true" ht="12" hidden="false" customHeight="false" outlineLevel="0" collapsed="false">
      <c r="A114" s="19"/>
      <c r="B114" s="9"/>
      <c r="C114" s="8" t="s">
        <v>121</v>
      </c>
      <c r="D114" s="15" t="s">
        <v>122</v>
      </c>
      <c r="E114" s="16" t="n">
        <v>97490</v>
      </c>
      <c r="F114" s="17" t="n">
        <v>97396.41</v>
      </c>
      <c r="G114" s="18" t="n">
        <f aca="false">F114/E114*100</f>
        <v>99.9040004102985</v>
      </c>
    </row>
    <row r="115" s="7" customFormat="true" ht="12" hidden="false" customHeight="false" outlineLevel="0" collapsed="false">
      <c r="A115" s="19"/>
      <c r="B115" s="9"/>
      <c r="C115" s="8" t="s">
        <v>123</v>
      </c>
      <c r="D115" s="15" t="s">
        <v>124</v>
      </c>
      <c r="E115" s="16" t="n">
        <v>24000</v>
      </c>
      <c r="F115" s="17" t="n">
        <v>11793</v>
      </c>
      <c r="G115" s="18" t="n">
        <f aca="false">F115/E115*100</f>
        <v>49.1375</v>
      </c>
    </row>
    <row r="116" s="7" customFormat="true" ht="12" hidden="false" customHeight="false" outlineLevel="0" collapsed="false">
      <c r="A116" s="19"/>
      <c r="B116" s="9"/>
      <c r="C116" s="8" t="s">
        <v>35</v>
      </c>
      <c r="D116" s="15" t="s">
        <v>36</v>
      </c>
      <c r="E116" s="16" t="n">
        <v>234137</v>
      </c>
      <c r="F116" s="17" t="n">
        <v>121151.23</v>
      </c>
      <c r="G116" s="18" t="n">
        <f aca="false">F116/E116*100</f>
        <v>51.7437355052811</v>
      </c>
    </row>
    <row r="117" s="7" customFormat="true" ht="24" hidden="false" customHeight="false" outlineLevel="0" collapsed="false">
      <c r="A117" s="19"/>
      <c r="B117" s="9"/>
      <c r="C117" s="8" t="s">
        <v>37</v>
      </c>
      <c r="D117" s="15" t="s">
        <v>38</v>
      </c>
      <c r="E117" s="16" t="n">
        <v>18451</v>
      </c>
      <c r="F117" s="17" t="n">
        <v>8877.97</v>
      </c>
      <c r="G117" s="18" t="n">
        <f aca="false">F117/E117*100</f>
        <v>48.1164706519972</v>
      </c>
    </row>
    <row r="118" s="7" customFormat="true" ht="24" hidden="false" customHeight="false" outlineLevel="0" collapsed="false">
      <c r="A118" s="19"/>
      <c r="B118" s="9"/>
      <c r="C118" s="8" t="s">
        <v>125</v>
      </c>
      <c r="D118" s="15" t="s">
        <v>126</v>
      </c>
      <c r="E118" s="16" t="n">
        <v>21000</v>
      </c>
      <c r="F118" s="17" t="n">
        <v>0</v>
      </c>
      <c r="G118" s="18" t="n">
        <f aca="false">F118/E118*100</f>
        <v>0</v>
      </c>
    </row>
    <row r="119" s="7" customFormat="true" ht="12" hidden="false" customHeight="false" outlineLevel="0" collapsed="false">
      <c r="A119" s="19"/>
      <c r="B119" s="9"/>
      <c r="C119" s="8" t="s">
        <v>79</v>
      </c>
      <c r="D119" s="15" t="s">
        <v>80</v>
      </c>
      <c r="E119" s="16" t="n">
        <v>20000</v>
      </c>
      <c r="F119" s="17" t="n">
        <v>14292.91</v>
      </c>
      <c r="G119" s="18" t="n">
        <f aca="false">F119/E119*100</f>
        <v>71.46455</v>
      </c>
    </row>
    <row r="120" s="7" customFormat="true" ht="12" hidden="false" customHeight="false" outlineLevel="0" collapsed="false">
      <c r="A120" s="19"/>
      <c r="B120" s="9"/>
      <c r="C120" s="8" t="s">
        <v>127</v>
      </c>
      <c r="D120" s="15" t="s">
        <v>128</v>
      </c>
      <c r="E120" s="16" t="n">
        <v>800</v>
      </c>
      <c r="F120" s="17" t="n">
        <v>798</v>
      </c>
      <c r="G120" s="18" t="n">
        <f aca="false">F120/E120*100</f>
        <v>99.75</v>
      </c>
    </row>
    <row r="121" s="7" customFormat="true" ht="12" hidden="false" customHeight="false" outlineLevel="0" collapsed="false">
      <c r="A121" s="19"/>
      <c r="B121" s="9"/>
      <c r="C121" s="8" t="s">
        <v>13</v>
      </c>
      <c r="D121" s="15" t="s">
        <v>14</v>
      </c>
      <c r="E121" s="16" t="n">
        <v>67700</v>
      </c>
      <c r="F121" s="17" t="n">
        <f aca="false">F122+F123+F124+F125</f>
        <v>30722.64</v>
      </c>
      <c r="G121" s="18" t="n">
        <f aca="false">F121/E121*100</f>
        <v>45.3805612998523</v>
      </c>
    </row>
    <row r="122" s="7" customFormat="true" ht="12" hidden="false" customHeight="false" outlineLevel="0" collapsed="false">
      <c r="A122" s="19"/>
      <c r="B122" s="8"/>
      <c r="C122" s="8"/>
      <c r="D122" s="15" t="s">
        <v>51</v>
      </c>
      <c r="E122" s="16" t="n">
        <v>24700</v>
      </c>
      <c r="F122" s="17" t="n">
        <v>17752.62</v>
      </c>
      <c r="G122" s="18" t="n">
        <f aca="false">F122/E122*100</f>
        <v>71.872955465587</v>
      </c>
    </row>
    <row r="123" s="7" customFormat="true" ht="12" hidden="false" customHeight="false" outlineLevel="0" collapsed="false">
      <c r="A123" s="19"/>
      <c r="B123" s="8"/>
      <c r="C123" s="8"/>
      <c r="D123" s="15" t="s">
        <v>129</v>
      </c>
      <c r="E123" s="16" t="n">
        <v>17000</v>
      </c>
      <c r="F123" s="17" t="n">
        <v>0</v>
      </c>
      <c r="G123" s="18" t="n">
        <f aca="false">F123/E123*100</f>
        <v>0</v>
      </c>
    </row>
    <row r="124" s="7" customFormat="true" ht="12" hidden="false" customHeight="false" outlineLevel="0" collapsed="false">
      <c r="A124" s="19"/>
      <c r="B124" s="8"/>
      <c r="C124" s="8"/>
      <c r="D124" s="15" t="s">
        <v>130</v>
      </c>
      <c r="E124" s="16" t="n">
        <v>11000</v>
      </c>
      <c r="F124" s="17" t="n">
        <v>8520</v>
      </c>
      <c r="G124" s="18" t="n">
        <f aca="false">F124/E124*100</f>
        <v>77.4545454545455</v>
      </c>
    </row>
    <row r="125" s="7" customFormat="true" ht="12" hidden="false" customHeight="false" outlineLevel="0" collapsed="false">
      <c r="A125" s="19"/>
      <c r="B125" s="8"/>
      <c r="C125" s="8"/>
      <c r="D125" s="15" t="s">
        <v>131</v>
      </c>
      <c r="E125" s="16" t="n">
        <v>15000</v>
      </c>
      <c r="F125" s="17" t="n">
        <v>4450.02</v>
      </c>
      <c r="G125" s="18" t="n">
        <f aca="false">F125/E125*100</f>
        <v>29.6668</v>
      </c>
    </row>
    <row r="126" s="7" customFormat="true" ht="12" hidden="false" customHeight="false" outlineLevel="0" collapsed="false">
      <c r="A126" s="19"/>
      <c r="B126" s="9"/>
      <c r="C126" s="8" t="s">
        <v>58</v>
      </c>
      <c r="D126" s="15" t="s">
        <v>59</v>
      </c>
      <c r="E126" s="16" t="n">
        <v>16000</v>
      </c>
      <c r="F126" s="17" t="n">
        <v>8478.28</v>
      </c>
      <c r="G126" s="18" t="n">
        <f aca="false">F126/E126*100</f>
        <v>52.98925</v>
      </c>
    </row>
    <row r="127" s="7" customFormat="true" ht="12" hidden="false" customHeight="false" outlineLevel="0" collapsed="false">
      <c r="A127" s="19"/>
      <c r="B127" s="9"/>
      <c r="C127" s="8" t="s">
        <v>15</v>
      </c>
      <c r="D127" s="15" t="s">
        <v>16</v>
      </c>
      <c r="E127" s="16" t="n">
        <v>9500</v>
      </c>
      <c r="F127" s="17" t="n">
        <f aca="false">F128+F129+F130</f>
        <v>846.12</v>
      </c>
      <c r="G127" s="18" t="n">
        <f aca="false">F127/E127*100</f>
        <v>8.90652631578947</v>
      </c>
    </row>
    <row r="128" s="7" customFormat="true" ht="12" hidden="false" customHeight="false" outlineLevel="0" collapsed="false">
      <c r="A128" s="19"/>
      <c r="B128" s="8"/>
      <c r="C128" s="8"/>
      <c r="D128" s="15" t="s">
        <v>84</v>
      </c>
      <c r="E128" s="16" t="n">
        <v>2000</v>
      </c>
      <c r="F128" s="17" t="n">
        <v>0</v>
      </c>
      <c r="G128" s="18" t="n">
        <f aca="false">F128/E128*100</f>
        <v>0</v>
      </c>
    </row>
    <row r="129" s="7" customFormat="true" ht="12" hidden="false" customHeight="false" outlineLevel="0" collapsed="false">
      <c r="A129" s="19"/>
      <c r="B129" s="8"/>
      <c r="C129" s="8"/>
      <c r="D129" s="15" t="s">
        <v>132</v>
      </c>
      <c r="E129" s="16" t="n">
        <v>2500</v>
      </c>
      <c r="F129" s="17" t="n">
        <v>846.12</v>
      </c>
      <c r="G129" s="18" t="n">
        <f aca="false">F129/E129*100</f>
        <v>33.8448</v>
      </c>
    </row>
    <row r="130" s="7" customFormat="true" ht="12" hidden="false" customHeight="false" outlineLevel="0" collapsed="false">
      <c r="A130" s="19"/>
      <c r="B130" s="8"/>
      <c r="C130" s="8"/>
      <c r="D130" s="15" t="s">
        <v>133</v>
      </c>
      <c r="E130" s="16" t="n">
        <v>5000</v>
      </c>
      <c r="F130" s="17" t="n">
        <v>0</v>
      </c>
      <c r="G130" s="18" t="n">
        <f aca="false">F130/E130*100</f>
        <v>0</v>
      </c>
    </row>
    <row r="131" s="7" customFormat="true" ht="12" hidden="false" customHeight="false" outlineLevel="0" collapsed="false">
      <c r="A131" s="19"/>
      <c r="B131" s="9"/>
      <c r="C131" s="8" t="s">
        <v>134</v>
      </c>
      <c r="D131" s="15" t="s">
        <v>135</v>
      </c>
      <c r="E131" s="16" t="n">
        <v>2000</v>
      </c>
      <c r="F131" s="17" t="n">
        <v>380</v>
      </c>
      <c r="G131" s="18" t="n">
        <f aca="false">F131/E131*100</f>
        <v>19</v>
      </c>
    </row>
    <row r="132" s="7" customFormat="true" ht="12" hidden="false" customHeight="false" outlineLevel="0" collapsed="false">
      <c r="A132" s="19"/>
      <c r="B132" s="9"/>
      <c r="C132" s="8" t="s">
        <v>19</v>
      </c>
      <c r="D132" s="15" t="s">
        <v>20</v>
      </c>
      <c r="E132" s="16" t="n">
        <v>86000</v>
      </c>
      <c r="F132" s="17" t="n">
        <f aca="false">F133+F134+F135+F136</f>
        <v>40197.97</v>
      </c>
      <c r="G132" s="18" t="n">
        <f aca="false">F132/E132*100</f>
        <v>46.7418255813954</v>
      </c>
    </row>
    <row r="133" s="7" customFormat="true" ht="12" hidden="false" customHeight="false" outlineLevel="0" collapsed="false">
      <c r="A133" s="19"/>
      <c r="B133" s="8"/>
      <c r="C133" s="8"/>
      <c r="D133" s="15" t="s">
        <v>85</v>
      </c>
      <c r="E133" s="16" t="n">
        <v>25000</v>
      </c>
      <c r="F133" s="17" t="n">
        <v>10908.23</v>
      </c>
      <c r="G133" s="18" t="n">
        <f aca="false">F133/E133*100</f>
        <v>43.63292</v>
      </c>
    </row>
    <row r="134" s="7" customFormat="true" ht="12" hidden="false" customHeight="false" outlineLevel="0" collapsed="false">
      <c r="A134" s="19"/>
      <c r="B134" s="8"/>
      <c r="C134" s="8"/>
      <c r="D134" s="15" t="s">
        <v>136</v>
      </c>
      <c r="E134" s="16" t="n">
        <v>8000</v>
      </c>
      <c r="F134" s="17" t="n">
        <f aca="false">195+2644.99</f>
        <v>2839.99</v>
      </c>
      <c r="G134" s="18" t="n">
        <f aca="false">F134/E134*100</f>
        <v>35.499875</v>
      </c>
    </row>
    <row r="135" s="7" customFormat="true" ht="12" hidden="false" customHeight="false" outlineLevel="0" collapsed="false">
      <c r="A135" s="19"/>
      <c r="B135" s="8"/>
      <c r="C135" s="8"/>
      <c r="D135" s="15" t="s">
        <v>137</v>
      </c>
      <c r="E135" s="16" t="n">
        <v>25000</v>
      </c>
      <c r="F135" s="17" t="n">
        <v>8144.65</v>
      </c>
      <c r="G135" s="18" t="n">
        <f aca="false">F135/E135*100</f>
        <v>32.5786</v>
      </c>
    </row>
    <row r="136" s="7" customFormat="true" ht="12" hidden="false" customHeight="false" outlineLevel="0" collapsed="false">
      <c r="A136" s="19"/>
      <c r="B136" s="8"/>
      <c r="C136" s="8"/>
      <c r="D136" s="15" t="s">
        <v>138</v>
      </c>
      <c r="E136" s="16" t="n">
        <v>28000</v>
      </c>
      <c r="F136" s="17" t="n">
        <v>18305.1</v>
      </c>
      <c r="G136" s="18" t="n">
        <f aca="false">F136/E136*100</f>
        <v>65.3753571428571</v>
      </c>
    </row>
    <row r="137" s="7" customFormat="true" ht="12" hidden="false" customHeight="false" outlineLevel="0" collapsed="false">
      <c r="A137" s="19"/>
      <c r="B137" s="9"/>
      <c r="C137" s="8" t="s">
        <v>139</v>
      </c>
      <c r="D137" s="15" t="s">
        <v>140</v>
      </c>
      <c r="E137" s="16" t="n">
        <v>19000</v>
      </c>
      <c r="F137" s="17" t="n">
        <v>8765.49</v>
      </c>
      <c r="G137" s="18" t="n">
        <f aca="false">F137/E137*100</f>
        <v>46.1341578947368</v>
      </c>
    </row>
    <row r="138" s="7" customFormat="true" ht="12" hidden="false" customHeight="false" outlineLevel="0" collapsed="false">
      <c r="A138" s="19"/>
      <c r="B138" s="9"/>
      <c r="C138" s="8" t="s">
        <v>106</v>
      </c>
      <c r="D138" s="15" t="s">
        <v>107</v>
      </c>
      <c r="E138" s="16" t="n">
        <v>24000</v>
      </c>
      <c r="F138" s="17" t="n">
        <v>12573.44</v>
      </c>
      <c r="G138" s="18" t="n">
        <f aca="false">F138/E138*100</f>
        <v>52.3893333333333</v>
      </c>
    </row>
    <row r="139" s="7" customFormat="true" ht="12" hidden="false" customHeight="false" outlineLevel="0" collapsed="false">
      <c r="A139" s="19"/>
      <c r="B139" s="9"/>
      <c r="C139" s="8" t="s">
        <v>141</v>
      </c>
      <c r="D139" s="15" t="s">
        <v>142</v>
      </c>
      <c r="E139" s="16" t="n">
        <v>500</v>
      </c>
      <c r="F139" s="17" t="n">
        <v>0</v>
      </c>
      <c r="G139" s="18" t="n">
        <f aca="false">F139/E139*100</f>
        <v>0</v>
      </c>
    </row>
    <row r="140" s="7" customFormat="true" ht="12" hidden="false" customHeight="false" outlineLevel="0" collapsed="false">
      <c r="A140" s="19"/>
      <c r="B140" s="9"/>
      <c r="C140" s="8" t="s">
        <v>39</v>
      </c>
      <c r="D140" s="15" t="s">
        <v>40</v>
      </c>
      <c r="E140" s="16" t="n">
        <v>9000</v>
      </c>
      <c r="F140" s="17" t="n">
        <v>8102</v>
      </c>
      <c r="G140" s="18" t="n">
        <f aca="false">F140/E140*100</f>
        <v>90.0222222222222</v>
      </c>
    </row>
    <row r="141" s="7" customFormat="true" ht="12" hidden="false" customHeight="false" outlineLevel="0" collapsed="false">
      <c r="A141" s="19"/>
      <c r="B141" s="9"/>
      <c r="C141" s="8" t="s">
        <v>143</v>
      </c>
      <c r="D141" s="15" t="s">
        <v>144</v>
      </c>
      <c r="E141" s="16" t="n">
        <v>31850</v>
      </c>
      <c r="F141" s="17" t="n">
        <v>23887.5</v>
      </c>
      <c r="G141" s="18" t="n">
        <f aca="false">F141/E141*100</f>
        <v>75</v>
      </c>
    </row>
    <row r="142" s="7" customFormat="true" ht="12" hidden="false" customHeight="false" outlineLevel="0" collapsed="false">
      <c r="A142" s="19"/>
      <c r="B142" s="9"/>
      <c r="C142" s="8" t="s">
        <v>90</v>
      </c>
      <c r="D142" s="15" t="s">
        <v>91</v>
      </c>
      <c r="E142" s="16" t="n">
        <v>100</v>
      </c>
      <c r="F142" s="17" t="n">
        <v>0</v>
      </c>
      <c r="G142" s="18" t="n">
        <f aca="false">F142/E142*100</f>
        <v>0</v>
      </c>
    </row>
    <row r="143" s="7" customFormat="true" ht="12" hidden="false" customHeight="false" outlineLevel="0" collapsed="false">
      <c r="A143" s="19"/>
      <c r="B143" s="9"/>
      <c r="C143" s="8" t="s">
        <v>94</v>
      </c>
      <c r="D143" s="15" t="s">
        <v>95</v>
      </c>
      <c r="E143" s="16" t="n">
        <v>5000</v>
      </c>
      <c r="F143" s="17" t="n">
        <v>1666.49</v>
      </c>
      <c r="G143" s="18" t="n">
        <f aca="false">F143/E143*100</f>
        <v>33.3298</v>
      </c>
    </row>
    <row r="144" s="7" customFormat="true" ht="24" hidden="false" customHeight="false" outlineLevel="0" collapsed="false">
      <c r="A144" s="19"/>
      <c r="B144" s="9"/>
      <c r="C144" s="8" t="s">
        <v>108</v>
      </c>
      <c r="D144" s="15" t="s">
        <v>109</v>
      </c>
      <c r="E144" s="16" t="n">
        <v>11000</v>
      </c>
      <c r="F144" s="17" t="n">
        <v>7401.89</v>
      </c>
      <c r="G144" s="18" t="n">
        <f aca="false">F144/E144*100</f>
        <v>67.2899090909091</v>
      </c>
    </row>
    <row r="145" s="7" customFormat="true" ht="12" hidden="false" customHeight="false" outlineLevel="0" collapsed="false">
      <c r="A145" s="14"/>
      <c r="B145" s="8" t="s">
        <v>145</v>
      </c>
      <c r="C145" s="9"/>
      <c r="D145" s="15" t="s">
        <v>146</v>
      </c>
      <c r="E145" s="16" t="n">
        <v>36400</v>
      </c>
      <c r="F145" s="17" t="n">
        <f aca="false">SUM(F146:F150)</f>
        <v>11471.17</v>
      </c>
      <c r="G145" s="18" t="n">
        <f aca="false">F145/E145*100</f>
        <v>31.5142032967033</v>
      </c>
    </row>
    <row r="146" s="7" customFormat="true" ht="12" hidden="false" customHeight="false" outlineLevel="0" collapsed="false">
      <c r="A146" s="19"/>
      <c r="B146" s="9"/>
      <c r="C146" s="8" t="s">
        <v>79</v>
      </c>
      <c r="D146" s="15" t="s">
        <v>80</v>
      </c>
      <c r="E146" s="16" t="n">
        <v>2000</v>
      </c>
      <c r="F146" s="17" t="n">
        <v>0</v>
      </c>
      <c r="G146" s="18" t="n">
        <f aca="false">F146/E146*100</f>
        <v>0</v>
      </c>
    </row>
    <row r="147" s="7" customFormat="true" ht="12" hidden="false" customHeight="false" outlineLevel="0" collapsed="false">
      <c r="A147" s="19"/>
      <c r="B147" s="9"/>
      <c r="C147" s="8" t="s">
        <v>127</v>
      </c>
      <c r="D147" s="15" t="s">
        <v>128</v>
      </c>
      <c r="E147" s="16" t="n">
        <v>1000</v>
      </c>
      <c r="F147" s="17" t="n">
        <v>309</v>
      </c>
      <c r="G147" s="18" t="n">
        <f aca="false">F147/E147*100</f>
        <v>30.9</v>
      </c>
    </row>
    <row r="148" s="7" customFormat="true" ht="12" hidden="false" customHeight="false" outlineLevel="0" collapsed="false">
      <c r="A148" s="19"/>
      <c r="B148" s="9"/>
      <c r="C148" s="8" t="s">
        <v>13</v>
      </c>
      <c r="D148" s="15" t="s">
        <v>14</v>
      </c>
      <c r="E148" s="16" t="n">
        <v>7000</v>
      </c>
      <c r="F148" s="17" t="n">
        <v>3633.02</v>
      </c>
      <c r="G148" s="18" t="n">
        <f aca="false">F148/E148*100</f>
        <v>51.9002857142857</v>
      </c>
    </row>
    <row r="149" s="7" customFormat="true" ht="12" hidden="false" customHeight="false" outlineLevel="0" collapsed="false">
      <c r="A149" s="19"/>
      <c r="B149" s="9"/>
      <c r="C149" s="8" t="s">
        <v>19</v>
      </c>
      <c r="D149" s="15" t="s">
        <v>20</v>
      </c>
      <c r="E149" s="16" t="n">
        <v>26000</v>
      </c>
      <c r="F149" s="17" t="n">
        <v>7529.15</v>
      </c>
      <c r="G149" s="18" t="n">
        <f aca="false">F149/E149*100</f>
        <v>28.9582692307692</v>
      </c>
    </row>
    <row r="150" s="7" customFormat="true" ht="12" hidden="false" customHeight="false" outlineLevel="0" collapsed="false">
      <c r="A150" s="19"/>
      <c r="B150" s="9"/>
      <c r="C150" s="8" t="s">
        <v>39</v>
      </c>
      <c r="D150" s="15" t="s">
        <v>40</v>
      </c>
      <c r="E150" s="16" t="n">
        <v>400</v>
      </c>
      <c r="F150" s="17" t="n">
        <v>0</v>
      </c>
      <c r="G150" s="18" t="n">
        <f aca="false">F150/E150*100</f>
        <v>0</v>
      </c>
    </row>
    <row r="151" s="7" customFormat="true" ht="24" hidden="false" customHeight="false" outlineLevel="0" collapsed="false">
      <c r="A151" s="14"/>
      <c r="B151" s="8" t="s">
        <v>147</v>
      </c>
      <c r="C151" s="9"/>
      <c r="D151" s="15" t="s">
        <v>148</v>
      </c>
      <c r="E151" s="16" t="n">
        <v>264256</v>
      </c>
      <c r="F151" s="17" t="n">
        <f aca="false">F152+F153+F157+F158+F159+F160+F161+F162+F163+F164+F165+F166+F167</f>
        <v>143221.72</v>
      </c>
      <c r="G151" s="18" t="n">
        <f aca="false">F151/E151*100</f>
        <v>54.1980957859046</v>
      </c>
    </row>
    <row r="152" s="7" customFormat="true" ht="12" hidden="false" customHeight="false" outlineLevel="0" collapsed="false">
      <c r="A152" s="19"/>
      <c r="B152" s="9"/>
      <c r="C152" s="8" t="s">
        <v>116</v>
      </c>
      <c r="D152" s="15" t="s">
        <v>117</v>
      </c>
      <c r="E152" s="16" t="n">
        <v>600</v>
      </c>
      <c r="F152" s="17" t="n">
        <v>0</v>
      </c>
      <c r="G152" s="18" t="n">
        <f aca="false">F152/E152*100</f>
        <v>0</v>
      </c>
    </row>
    <row r="153" s="7" customFormat="true" ht="12" hidden="false" customHeight="false" outlineLevel="0" collapsed="false">
      <c r="A153" s="19"/>
      <c r="B153" s="9"/>
      <c r="C153" s="8" t="s">
        <v>33</v>
      </c>
      <c r="D153" s="15" t="s">
        <v>34</v>
      </c>
      <c r="E153" s="16" t="n">
        <v>197713</v>
      </c>
      <c r="F153" s="17" t="n">
        <f aca="false">F154+F155+F156</f>
        <v>103366.51</v>
      </c>
      <c r="G153" s="18" t="n">
        <f aca="false">F153/E153*100</f>
        <v>52.2810892556382</v>
      </c>
    </row>
    <row r="154" s="7" customFormat="true" ht="12" hidden="false" customHeight="false" outlineLevel="0" collapsed="false">
      <c r="A154" s="19"/>
      <c r="B154" s="8"/>
      <c r="C154" s="8"/>
      <c r="D154" s="15" t="s">
        <v>118</v>
      </c>
      <c r="E154" s="16" t="n">
        <v>7884</v>
      </c>
      <c r="F154" s="17" t="n">
        <v>7883.25</v>
      </c>
      <c r="G154" s="18" t="n">
        <f aca="false">F154/E154*100</f>
        <v>99.9904870624049</v>
      </c>
    </row>
    <row r="155" s="7" customFormat="true" ht="12" hidden="false" customHeight="false" outlineLevel="0" collapsed="false">
      <c r="A155" s="19"/>
      <c r="B155" s="8"/>
      <c r="C155" s="8"/>
      <c r="D155" s="15" t="s">
        <v>119</v>
      </c>
      <c r="E155" s="16" t="n">
        <v>5530</v>
      </c>
      <c r="F155" s="17" t="n">
        <v>5530</v>
      </c>
      <c r="G155" s="18" t="n">
        <f aca="false">F155/E155*100</f>
        <v>100</v>
      </c>
    </row>
    <row r="156" s="7" customFormat="true" ht="12" hidden="false" customHeight="false" outlineLevel="0" collapsed="false">
      <c r="A156" s="19"/>
      <c r="B156" s="8"/>
      <c r="C156" s="8"/>
      <c r="D156" s="15" t="s">
        <v>120</v>
      </c>
      <c r="E156" s="16" t="n">
        <v>184299</v>
      </c>
      <c r="F156" s="17" t="n">
        <v>89953.26</v>
      </c>
      <c r="G156" s="18" t="n">
        <f aca="false">F156/E156*100</f>
        <v>48.8083277717188</v>
      </c>
    </row>
    <row r="157" s="7" customFormat="true" ht="12" hidden="false" customHeight="false" outlineLevel="0" collapsed="false">
      <c r="A157" s="19"/>
      <c r="B157" s="9"/>
      <c r="C157" s="8" t="s">
        <v>121</v>
      </c>
      <c r="D157" s="15" t="s">
        <v>122</v>
      </c>
      <c r="E157" s="16" t="n">
        <v>14760</v>
      </c>
      <c r="F157" s="17" t="n">
        <v>14584.83</v>
      </c>
      <c r="G157" s="18" t="n">
        <f aca="false">F157/E157*100</f>
        <v>98.8132113821138</v>
      </c>
    </row>
    <row r="158" s="7" customFormat="true" ht="12" hidden="false" customHeight="false" outlineLevel="0" collapsed="false">
      <c r="A158" s="19"/>
      <c r="B158" s="9"/>
      <c r="C158" s="8" t="s">
        <v>35</v>
      </c>
      <c r="D158" s="15" t="s">
        <v>36</v>
      </c>
      <c r="E158" s="16" t="n">
        <v>35170</v>
      </c>
      <c r="F158" s="17" t="n">
        <v>18595.23</v>
      </c>
      <c r="G158" s="18" t="n">
        <f aca="false">F158/E158*100</f>
        <v>52.8724196758601</v>
      </c>
    </row>
    <row r="159" s="7" customFormat="true" ht="24" hidden="false" customHeight="false" outlineLevel="0" collapsed="false">
      <c r="A159" s="19"/>
      <c r="B159" s="9"/>
      <c r="C159" s="8" t="s">
        <v>37</v>
      </c>
      <c r="D159" s="15" t="s">
        <v>38</v>
      </c>
      <c r="E159" s="16" t="n">
        <v>5013</v>
      </c>
      <c r="F159" s="17" t="n">
        <v>2650.28</v>
      </c>
      <c r="G159" s="18" t="n">
        <f aca="false">F159/E159*100</f>
        <v>52.8681428286455</v>
      </c>
    </row>
    <row r="160" s="7" customFormat="true" ht="12" hidden="false" customHeight="false" outlineLevel="0" collapsed="false">
      <c r="A160" s="19"/>
      <c r="B160" s="9"/>
      <c r="C160" s="8" t="s">
        <v>13</v>
      </c>
      <c r="D160" s="15" t="s">
        <v>14</v>
      </c>
      <c r="E160" s="16" t="n">
        <v>2500</v>
      </c>
      <c r="F160" s="17" t="n">
        <v>255</v>
      </c>
      <c r="G160" s="18" t="n">
        <f aca="false">F160/E160*100</f>
        <v>10.2</v>
      </c>
    </row>
    <row r="161" s="7" customFormat="true" ht="12" hidden="false" customHeight="false" outlineLevel="0" collapsed="false">
      <c r="A161" s="19"/>
      <c r="B161" s="9"/>
      <c r="C161" s="8" t="s">
        <v>58</v>
      </c>
      <c r="D161" s="15" t="s">
        <v>59</v>
      </c>
      <c r="E161" s="16" t="n">
        <v>1500</v>
      </c>
      <c r="F161" s="17" t="n">
        <v>0</v>
      </c>
      <c r="G161" s="18" t="n">
        <f aca="false">F161/E161*100</f>
        <v>0</v>
      </c>
    </row>
    <row r="162" s="7" customFormat="true" ht="12" hidden="false" customHeight="false" outlineLevel="0" collapsed="false">
      <c r="A162" s="19"/>
      <c r="B162" s="9"/>
      <c r="C162" s="8" t="s">
        <v>134</v>
      </c>
      <c r="D162" s="15" t="s">
        <v>135</v>
      </c>
      <c r="E162" s="16" t="n">
        <v>50</v>
      </c>
      <c r="F162" s="17" t="n">
        <v>0</v>
      </c>
      <c r="G162" s="18" t="n">
        <f aca="false">F162/E162*100</f>
        <v>0</v>
      </c>
    </row>
    <row r="163" s="7" customFormat="true" ht="12" hidden="false" customHeight="false" outlineLevel="0" collapsed="false">
      <c r="A163" s="19"/>
      <c r="B163" s="9"/>
      <c r="C163" s="8" t="s">
        <v>19</v>
      </c>
      <c r="D163" s="15" t="s">
        <v>20</v>
      </c>
      <c r="E163" s="16" t="n">
        <v>500</v>
      </c>
      <c r="F163" s="17" t="n">
        <v>0</v>
      </c>
      <c r="G163" s="18" t="n">
        <f aca="false">F163/E163*100</f>
        <v>0</v>
      </c>
    </row>
    <row r="164" s="7" customFormat="true" ht="12" hidden="false" customHeight="false" outlineLevel="0" collapsed="false">
      <c r="A164" s="19"/>
      <c r="B164" s="9"/>
      <c r="C164" s="8" t="s">
        <v>139</v>
      </c>
      <c r="D164" s="15" t="s">
        <v>140</v>
      </c>
      <c r="E164" s="16" t="n">
        <v>500</v>
      </c>
      <c r="F164" s="17" t="n">
        <v>246.24</v>
      </c>
      <c r="G164" s="18" t="n">
        <f aca="false">F164/E164*100</f>
        <v>49.248</v>
      </c>
    </row>
    <row r="165" s="7" customFormat="true" ht="12" hidden="false" customHeight="false" outlineLevel="0" collapsed="false">
      <c r="A165" s="19"/>
      <c r="B165" s="9"/>
      <c r="C165" s="8" t="s">
        <v>106</v>
      </c>
      <c r="D165" s="15" t="s">
        <v>107</v>
      </c>
      <c r="E165" s="16" t="n">
        <v>700</v>
      </c>
      <c r="F165" s="17" t="n">
        <v>50.98</v>
      </c>
      <c r="G165" s="18" t="n">
        <f aca="false">F165/E165*100</f>
        <v>7.28285714285714</v>
      </c>
    </row>
    <row r="166" s="7" customFormat="true" ht="12" hidden="false" customHeight="false" outlineLevel="0" collapsed="false">
      <c r="A166" s="19"/>
      <c r="B166" s="9"/>
      <c r="C166" s="8" t="s">
        <v>143</v>
      </c>
      <c r="D166" s="15" t="s">
        <v>144</v>
      </c>
      <c r="E166" s="16" t="n">
        <v>4150</v>
      </c>
      <c r="F166" s="17" t="n">
        <v>3112.5</v>
      </c>
      <c r="G166" s="18" t="n">
        <f aca="false">F166/E166*100</f>
        <v>75</v>
      </c>
    </row>
    <row r="167" s="7" customFormat="true" ht="24" hidden="false" customHeight="false" outlineLevel="0" collapsed="false">
      <c r="A167" s="19"/>
      <c r="B167" s="9"/>
      <c r="C167" s="8" t="s">
        <v>108</v>
      </c>
      <c r="D167" s="15" t="s">
        <v>109</v>
      </c>
      <c r="E167" s="16" t="n">
        <v>1100</v>
      </c>
      <c r="F167" s="17" t="n">
        <v>360.15</v>
      </c>
      <c r="G167" s="18" t="n">
        <f aca="false">F167/E167*100</f>
        <v>32.7409090909091</v>
      </c>
    </row>
    <row r="168" s="7" customFormat="true" ht="12" hidden="false" customHeight="false" outlineLevel="0" collapsed="false">
      <c r="A168" s="14"/>
      <c r="B168" s="8" t="s">
        <v>149</v>
      </c>
      <c r="C168" s="9"/>
      <c r="D168" s="15" t="s">
        <v>32</v>
      </c>
      <c r="E168" s="16" t="n">
        <v>89350</v>
      </c>
      <c r="F168" s="17" t="n">
        <f aca="false">F169+F170+F172</f>
        <v>54519.91</v>
      </c>
      <c r="G168" s="18" t="n">
        <f aca="false">F168/E168*100</f>
        <v>61.0183659764969</v>
      </c>
    </row>
    <row r="169" s="7" customFormat="true" ht="12" hidden="false" customHeight="false" outlineLevel="0" collapsed="false">
      <c r="A169" s="19"/>
      <c r="B169" s="9"/>
      <c r="C169" s="8" t="s">
        <v>112</v>
      </c>
      <c r="D169" s="15" t="s">
        <v>113</v>
      </c>
      <c r="E169" s="16" t="n">
        <v>47450</v>
      </c>
      <c r="F169" s="17" t="n">
        <v>21467.99</v>
      </c>
      <c r="G169" s="18" t="n">
        <f aca="false">F169/E169*100</f>
        <v>45.2433930453109</v>
      </c>
    </row>
    <row r="170" s="7" customFormat="true" ht="12" hidden="false" customHeight="false" outlineLevel="0" collapsed="false">
      <c r="A170" s="19"/>
      <c r="B170" s="9"/>
      <c r="C170" s="8" t="s">
        <v>19</v>
      </c>
      <c r="D170" s="15" t="s">
        <v>20</v>
      </c>
      <c r="E170" s="16" t="n">
        <v>3900</v>
      </c>
      <c r="F170" s="17" t="n">
        <f aca="false">F171</f>
        <v>1911.42</v>
      </c>
      <c r="G170" s="18" t="n">
        <f aca="false">F170/E170*100</f>
        <v>49.0107692307692</v>
      </c>
    </row>
    <row r="171" s="7" customFormat="true" ht="12" hidden="false" customHeight="false" outlineLevel="0" collapsed="false">
      <c r="A171" s="19"/>
      <c r="B171" s="8"/>
      <c r="C171" s="8"/>
      <c r="D171" s="15" t="s">
        <v>150</v>
      </c>
      <c r="E171" s="16" t="n">
        <v>3900</v>
      </c>
      <c r="F171" s="17" t="n">
        <v>1911.42</v>
      </c>
      <c r="G171" s="18" t="n">
        <f aca="false">F171/E171*100</f>
        <v>49.0107692307692</v>
      </c>
    </row>
    <row r="172" s="7" customFormat="true" ht="12" hidden="false" customHeight="false" outlineLevel="0" collapsed="false">
      <c r="A172" s="19"/>
      <c r="B172" s="9"/>
      <c r="C172" s="8" t="s">
        <v>39</v>
      </c>
      <c r="D172" s="15" t="s">
        <v>40</v>
      </c>
      <c r="E172" s="16" t="n">
        <v>38000</v>
      </c>
      <c r="F172" s="17" t="n">
        <f aca="false">SUM(F173:F179)</f>
        <v>31140.5</v>
      </c>
      <c r="G172" s="18" t="n">
        <f aca="false">F172/E172*100</f>
        <v>81.9486842105263</v>
      </c>
    </row>
    <row r="173" s="7" customFormat="true" ht="12" hidden="false" customHeight="false" outlineLevel="0" collapsed="false">
      <c r="A173" s="19"/>
      <c r="B173" s="8"/>
      <c r="C173" s="8"/>
      <c r="D173" s="15" t="s">
        <v>151</v>
      </c>
      <c r="E173" s="16" t="n">
        <v>5500</v>
      </c>
      <c r="F173" s="17" t="n">
        <v>5000</v>
      </c>
      <c r="G173" s="18" t="n">
        <f aca="false">F173/E173*100</f>
        <v>90.9090909090909</v>
      </c>
    </row>
    <row r="174" s="7" customFormat="true" ht="12" hidden="false" customHeight="false" outlineLevel="0" collapsed="false">
      <c r="A174" s="19"/>
      <c r="B174" s="8"/>
      <c r="C174" s="8"/>
      <c r="D174" s="15" t="s">
        <v>152</v>
      </c>
      <c r="E174" s="16" t="n">
        <v>6000</v>
      </c>
      <c r="F174" s="17" t="n">
        <v>5841.9</v>
      </c>
      <c r="G174" s="18" t="n">
        <f aca="false">F174/E174*100</f>
        <v>97.365</v>
      </c>
    </row>
    <row r="175" s="7" customFormat="true" ht="12" hidden="false" customHeight="false" outlineLevel="0" collapsed="false">
      <c r="A175" s="19"/>
      <c r="B175" s="8"/>
      <c r="C175" s="8"/>
      <c r="D175" s="15" t="s">
        <v>153</v>
      </c>
      <c r="E175" s="16" t="n">
        <v>6000</v>
      </c>
      <c r="F175" s="17" t="n">
        <v>5538.6</v>
      </c>
      <c r="G175" s="18" t="n">
        <f aca="false">F175/E175*100</f>
        <v>92.31</v>
      </c>
    </row>
    <row r="176" s="7" customFormat="true" ht="12" hidden="false" customHeight="false" outlineLevel="0" collapsed="false">
      <c r="A176" s="19"/>
      <c r="B176" s="8"/>
      <c r="C176" s="8"/>
      <c r="D176" s="15" t="s">
        <v>154</v>
      </c>
      <c r="E176" s="16" t="n">
        <v>7000</v>
      </c>
      <c r="F176" s="17" t="n">
        <v>7000</v>
      </c>
      <c r="G176" s="18" t="n">
        <f aca="false">F176/E176*100</f>
        <v>100</v>
      </c>
    </row>
    <row r="177" s="7" customFormat="true" ht="12" hidden="false" customHeight="false" outlineLevel="0" collapsed="false">
      <c r="A177" s="19"/>
      <c r="B177" s="8"/>
      <c r="C177" s="8"/>
      <c r="D177" s="15" t="s">
        <v>155</v>
      </c>
      <c r="E177" s="16" t="n">
        <v>700</v>
      </c>
      <c r="F177" s="17" t="n">
        <v>0</v>
      </c>
      <c r="G177" s="18" t="n">
        <f aca="false">F177/E177*100</f>
        <v>0</v>
      </c>
    </row>
    <row r="178" s="7" customFormat="true" ht="12" hidden="false" customHeight="false" outlineLevel="0" collapsed="false">
      <c r="A178" s="19"/>
      <c r="B178" s="8"/>
      <c r="C178" s="8"/>
      <c r="D178" s="15" t="s">
        <v>156</v>
      </c>
      <c r="E178" s="16" t="n">
        <v>9300</v>
      </c>
      <c r="F178" s="17" t="n">
        <v>4260</v>
      </c>
      <c r="G178" s="18" t="n">
        <f aca="false">F178/E178*100</f>
        <v>45.8064516129032</v>
      </c>
    </row>
    <row r="179" s="7" customFormat="true" ht="12" hidden="false" customHeight="false" outlineLevel="0" collapsed="false">
      <c r="A179" s="19"/>
      <c r="B179" s="8"/>
      <c r="C179" s="8"/>
      <c r="D179" s="15" t="s">
        <v>157</v>
      </c>
      <c r="E179" s="16" t="n">
        <v>3500</v>
      </c>
      <c r="F179" s="17" t="n">
        <v>3500</v>
      </c>
      <c r="G179" s="18" t="n">
        <f aca="false">F179/E179*100</f>
        <v>100</v>
      </c>
    </row>
    <row r="180" s="7" customFormat="true" ht="24" hidden="false" customHeight="false" outlineLevel="0" collapsed="false">
      <c r="A180" s="5" t="s">
        <v>158</v>
      </c>
      <c r="B180" s="8"/>
      <c r="C180" s="9"/>
      <c r="D180" s="10" t="s">
        <v>159</v>
      </c>
      <c r="E180" s="11" t="n">
        <v>20884</v>
      </c>
      <c r="F180" s="12" t="n">
        <f aca="false">F181+F186+F188</f>
        <v>19723.59</v>
      </c>
      <c r="G180" s="13" t="n">
        <f aca="false">F180/E180*100</f>
        <v>94.4435452978357</v>
      </c>
    </row>
    <row r="181" s="7" customFormat="true" ht="24" hidden="false" customHeight="false" outlineLevel="0" collapsed="false">
      <c r="A181" s="14"/>
      <c r="B181" s="8" t="s">
        <v>160</v>
      </c>
      <c r="C181" s="9"/>
      <c r="D181" s="15" t="s">
        <v>161</v>
      </c>
      <c r="E181" s="16" t="n">
        <v>1327</v>
      </c>
      <c r="F181" s="17" t="n">
        <f aca="false">SUM(F182:F185)</f>
        <v>524.97</v>
      </c>
      <c r="G181" s="18" t="n">
        <f aca="false">F181/E181*100</f>
        <v>39.5606631499623</v>
      </c>
    </row>
    <row r="182" s="7" customFormat="true" ht="12" hidden="false" customHeight="false" outlineLevel="0" collapsed="false">
      <c r="A182" s="19"/>
      <c r="B182" s="9"/>
      <c r="C182" s="8" t="s">
        <v>35</v>
      </c>
      <c r="D182" s="15" t="s">
        <v>36</v>
      </c>
      <c r="E182" s="16" t="n">
        <v>190</v>
      </c>
      <c r="F182" s="17" t="n">
        <v>46.92</v>
      </c>
      <c r="G182" s="18" t="n">
        <f aca="false">F182/E182*100</f>
        <v>24.6947368421053</v>
      </c>
    </row>
    <row r="183" s="7" customFormat="true" ht="24" hidden="false" customHeight="false" outlineLevel="0" collapsed="false">
      <c r="A183" s="19"/>
      <c r="B183" s="9"/>
      <c r="C183" s="8" t="s">
        <v>37</v>
      </c>
      <c r="D183" s="15" t="s">
        <v>38</v>
      </c>
      <c r="E183" s="16" t="n">
        <v>27</v>
      </c>
      <c r="F183" s="17" t="n">
        <v>6.68</v>
      </c>
      <c r="G183" s="18" t="n">
        <f aca="false">F183/E183*100</f>
        <v>24.7407407407407</v>
      </c>
    </row>
    <row r="184" s="7" customFormat="true" ht="12" hidden="false" customHeight="false" outlineLevel="0" collapsed="false">
      <c r="A184" s="19"/>
      <c r="B184" s="9"/>
      <c r="C184" s="8" t="s">
        <v>79</v>
      </c>
      <c r="D184" s="15" t="s">
        <v>80</v>
      </c>
      <c r="E184" s="16" t="n">
        <v>1100</v>
      </c>
      <c r="F184" s="17" t="n">
        <v>471.37</v>
      </c>
      <c r="G184" s="18" t="n">
        <f aca="false">F184/E184*100</f>
        <v>42.8518181818182</v>
      </c>
    </row>
    <row r="185" s="7" customFormat="true" ht="12" hidden="false" customHeight="false" outlineLevel="0" collapsed="false">
      <c r="A185" s="19"/>
      <c r="B185" s="9"/>
      <c r="C185" s="8" t="s">
        <v>13</v>
      </c>
      <c r="D185" s="15" t="s">
        <v>14</v>
      </c>
      <c r="E185" s="16" t="n">
        <v>10</v>
      </c>
      <c r="F185" s="17" t="n">
        <v>0</v>
      </c>
      <c r="G185" s="18" t="n">
        <f aca="false">F185/E185*100</f>
        <v>0</v>
      </c>
    </row>
    <row r="186" s="7" customFormat="true" ht="48" hidden="false" customHeight="false" outlineLevel="0" collapsed="false">
      <c r="A186" s="14"/>
      <c r="B186" s="8" t="s">
        <v>162</v>
      </c>
      <c r="C186" s="9"/>
      <c r="D186" s="15" t="s">
        <v>163</v>
      </c>
      <c r="E186" s="16" t="n">
        <v>118</v>
      </c>
      <c r="F186" s="17" t="n">
        <f aca="false">F187</f>
        <v>118</v>
      </c>
      <c r="G186" s="18" t="n">
        <f aca="false">F186/E186*100</f>
        <v>100</v>
      </c>
    </row>
    <row r="187" s="7" customFormat="true" ht="12" hidden="false" customHeight="false" outlineLevel="0" collapsed="false">
      <c r="A187" s="19"/>
      <c r="B187" s="9"/>
      <c r="C187" s="8" t="s">
        <v>106</v>
      </c>
      <c r="D187" s="15" t="s">
        <v>107</v>
      </c>
      <c r="E187" s="16" t="n">
        <v>118</v>
      </c>
      <c r="F187" s="17" t="n">
        <v>118</v>
      </c>
      <c r="G187" s="18" t="n">
        <f aca="false">F187/E187*100</f>
        <v>100</v>
      </c>
    </row>
    <row r="188" s="7" customFormat="true" ht="12" hidden="false" customHeight="false" outlineLevel="0" collapsed="false">
      <c r="A188" s="14"/>
      <c r="B188" s="8" t="s">
        <v>164</v>
      </c>
      <c r="C188" s="9"/>
      <c r="D188" s="15" t="s">
        <v>165</v>
      </c>
      <c r="E188" s="16" t="n">
        <v>19439</v>
      </c>
      <c r="F188" s="17" t="n">
        <f aca="false">SUM(F189:F196)</f>
        <v>19080.62</v>
      </c>
      <c r="G188" s="18" t="n">
        <f aca="false">F188/E188*100</f>
        <v>98.1563866454036</v>
      </c>
    </row>
    <row r="189" s="7" customFormat="true" ht="12" hidden="false" customHeight="false" outlineLevel="0" collapsed="false">
      <c r="A189" s="19"/>
      <c r="B189" s="9"/>
      <c r="C189" s="8" t="s">
        <v>112</v>
      </c>
      <c r="D189" s="15" t="s">
        <v>113</v>
      </c>
      <c r="E189" s="16" t="n">
        <v>10950</v>
      </c>
      <c r="F189" s="17" t="n">
        <v>10600</v>
      </c>
      <c r="G189" s="18" t="n">
        <f aca="false">F189/E189*100</f>
        <v>96.8036529680365</v>
      </c>
    </row>
    <row r="190" s="7" customFormat="true" ht="12" hidden="false" customHeight="false" outlineLevel="0" collapsed="false">
      <c r="A190" s="19"/>
      <c r="B190" s="9"/>
      <c r="C190" s="8" t="s">
        <v>35</v>
      </c>
      <c r="D190" s="15" t="s">
        <v>36</v>
      </c>
      <c r="E190" s="16" t="n">
        <v>636.37</v>
      </c>
      <c r="F190" s="17" t="n">
        <v>636.37</v>
      </c>
      <c r="G190" s="18" t="n">
        <f aca="false">F190/E190*100</f>
        <v>100</v>
      </c>
    </row>
    <row r="191" s="7" customFormat="true" ht="24" hidden="false" customHeight="false" outlineLevel="0" collapsed="false">
      <c r="A191" s="19"/>
      <c r="B191" s="9"/>
      <c r="C191" s="8" t="s">
        <v>37</v>
      </c>
      <c r="D191" s="15" t="s">
        <v>38</v>
      </c>
      <c r="E191" s="16" t="n">
        <v>90.69</v>
      </c>
      <c r="F191" s="17" t="n">
        <v>90.69</v>
      </c>
      <c r="G191" s="18" t="n">
        <f aca="false">F191/E191*100</f>
        <v>100</v>
      </c>
    </row>
    <row r="192" s="7" customFormat="true" ht="12" hidden="false" customHeight="false" outlineLevel="0" collapsed="false">
      <c r="A192" s="19"/>
      <c r="B192" s="9"/>
      <c r="C192" s="8" t="s">
        <v>79</v>
      </c>
      <c r="D192" s="15" t="s">
        <v>80</v>
      </c>
      <c r="E192" s="16" t="n">
        <v>4802</v>
      </c>
      <c r="F192" s="17" t="n">
        <v>4802</v>
      </c>
      <c r="G192" s="18" t="n">
        <f aca="false">F192/E192*100</f>
        <v>100</v>
      </c>
    </row>
    <row r="193" s="7" customFormat="true" ht="12" hidden="false" customHeight="false" outlineLevel="0" collapsed="false">
      <c r="A193" s="19"/>
      <c r="B193" s="9"/>
      <c r="C193" s="8" t="s">
        <v>13</v>
      </c>
      <c r="D193" s="15" t="s">
        <v>14</v>
      </c>
      <c r="E193" s="16" t="n">
        <v>475.65</v>
      </c>
      <c r="F193" s="17" t="n">
        <v>467.27</v>
      </c>
      <c r="G193" s="18" t="n">
        <f aca="false">F193/E193*100</f>
        <v>98.2382003574057</v>
      </c>
    </row>
    <row r="194" s="7" customFormat="true" ht="12" hidden="false" customHeight="false" outlineLevel="0" collapsed="false">
      <c r="A194" s="19"/>
      <c r="B194" s="9"/>
      <c r="C194" s="8" t="s">
        <v>19</v>
      </c>
      <c r="D194" s="15" t="s">
        <v>20</v>
      </c>
      <c r="E194" s="16" t="n">
        <v>2048</v>
      </c>
      <c r="F194" s="17" t="n">
        <v>2048</v>
      </c>
      <c r="G194" s="18" t="n">
        <f aca="false">F194/E194*100</f>
        <v>100</v>
      </c>
    </row>
    <row r="195" s="7" customFormat="true" ht="12" hidden="false" customHeight="false" outlineLevel="0" collapsed="false">
      <c r="A195" s="19"/>
      <c r="B195" s="9"/>
      <c r="C195" s="8" t="s">
        <v>106</v>
      </c>
      <c r="D195" s="15" t="s">
        <v>107</v>
      </c>
      <c r="E195" s="16" t="n">
        <v>314.26</v>
      </c>
      <c r="F195" s="17" t="n">
        <v>314.26</v>
      </c>
      <c r="G195" s="18" t="n">
        <f aca="false">F195/E195*100</f>
        <v>100</v>
      </c>
    </row>
    <row r="196" s="7" customFormat="true" ht="24" hidden="false" customHeight="false" outlineLevel="0" collapsed="false">
      <c r="A196" s="19"/>
      <c r="B196" s="9"/>
      <c r="C196" s="8" t="s">
        <v>108</v>
      </c>
      <c r="D196" s="15" t="s">
        <v>109</v>
      </c>
      <c r="E196" s="16" t="n">
        <v>122.03</v>
      </c>
      <c r="F196" s="17" t="n">
        <v>122.03</v>
      </c>
      <c r="G196" s="18" t="n">
        <f aca="false">F196/E196*100</f>
        <v>100</v>
      </c>
    </row>
    <row r="197" s="7" customFormat="true" ht="24" hidden="false" customHeight="false" outlineLevel="0" collapsed="false">
      <c r="A197" s="5" t="s">
        <v>166</v>
      </c>
      <c r="B197" s="8"/>
      <c r="C197" s="9"/>
      <c r="D197" s="10" t="s">
        <v>167</v>
      </c>
      <c r="E197" s="11" t="n">
        <v>1149968</v>
      </c>
      <c r="F197" s="12" t="n">
        <f aca="false">F198+F201+F238</f>
        <v>154329.86</v>
      </c>
      <c r="G197" s="13" t="n">
        <f aca="false">F197/E197*100</f>
        <v>13.4203612622264</v>
      </c>
    </row>
    <row r="198" s="7" customFormat="true" ht="12" hidden="false" customHeight="false" outlineLevel="0" collapsed="false">
      <c r="A198" s="14"/>
      <c r="B198" s="8" t="s">
        <v>168</v>
      </c>
      <c r="C198" s="9"/>
      <c r="D198" s="15" t="s">
        <v>169</v>
      </c>
      <c r="E198" s="16" t="n">
        <v>25000</v>
      </c>
      <c r="F198" s="17" t="n">
        <f aca="false">F199+F200</f>
        <v>20000</v>
      </c>
      <c r="G198" s="18" t="n">
        <f aca="false">F198/E198*100</f>
        <v>80</v>
      </c>
    </row>
    <row r="199" s="7" customFormat="true" ht="12" hidden="false" customHeight="false" outlineLevel="0" collapsed="false">
      <c r="A199" s="19"/>
      <c r="B199" s="9"/>
      <c r="C199" s="8" t="s">
        <v>170</v>
      </c>
      <c r="D199" s="15" t="s">
        <v>171</v>
      </c>
      <c r="E199" s="16" t="n">
        <v>5000</v>
      </c>
      <c r="F199" s="17" t="n">
        <v>0</v>
      </c>
      <c r="G199" s="18" t="n">
        <f aca="false">F199/E199*100</f>
        <v>0</v>
      </c>
    </row>
    <row r="200" s="7" customFormat="true" ht="36" hidden="false" customHeight="false" outlineLevel="0" collapsed="false">
      <c r="A200" s="19"/>
      <c r="B200" s="9"/>
      <c r="C200" s="8" t="s">
        <v>172</v>
      </c>
      <c r="D200" s="15" t="s">
        <v>173</v>
      </c>
      <c r="E200" s="16" t="n">
        <v>20000</v>
      </c>
      <c r="F200" s="17" t="n">
        <v>20000</v>
      </c>
      <c r="G200" s="18" t="n">
        <f aca="false">F200/E200*100</f>
        <v>100</v>
      </c>
    </row>
    <row r="201" s="7" customFormat="true" ht="12" hidden="false" customHeight="false" outlineLevel="0" collapsed="false">
      <c r="A201" s="14"/>
      <c r="B201" s="8" t="s">
        <v>174</v>
      </c>
      <c r="C201" s="9"/>
      <c r="D201" s="15" t="s">
        <v>175</v>
      </c>
      <c r="E201" s="16" t="n">
        <v>1121968</v>
      </c>
      <c r="F201" s="17" t="n">
        <f aca="false">F202+F203+F207+F208+F209+F210+F211+F215+F218+F221+F224+F226+F227+F228+F229+F232+F234+F236</f>
        <v>134329.86</v>
      </c>
      <c r="G201" s="18" t="n">
        <f aca="false">F201/E201*100</f>
        <v>11.9726997561428</v>
      </c>
    </row>
    <row r="202" s="7" customFormat="true" ht="36" hidden="false" customHeight="false" outlineLevel="0" collapsed="false">
      <c r="A202" s="19"/>
      <c r="B202" s="9"/>
      <c r="C202" s="8" t="s">
        <v>176</v>
      </c>
      <c r="D202" s="15" t="s">
        <v>177</v>
      </c>
      <c r="E202" s="16" t="n">
        <v>12430</v>
      </c>
      <c r="F202" s="17" t="n">
        <v>7230</v>
      </c>
      <c r="G202" s="18" t="n">
        <f aca="false">F202/E202*100</f>
        <v>58.1657280772325</v>
      </c>
    </row>
    <row r="203" s="7" customFormat="true" ht="12" hidden="false" customHeight="false" outlineLevel="0" collapsed="false">
      <c r="A203" s="19"/>
      <c r="B203" s="9"/>
      <c r="C203" s="8" t="s">
        <v>112</v>
      </c>
      <c r="D203" s="15" t="s">
        <v>113</v>
      </c>
      <c r="E203" s="16" t="n">
        <v>53500</v>
      </c>
      <c r="F203" s="17" t="n">
        <f aca="false">F204+F205+F206</f>
        <v>24581</v>
      </c>
      <c r="G203" s="18" t="n">
        <f aca="false">F203/E203*100</f>
        <v>45.9457943925234</v>
      </c>
    </row>
    <row r="204" s="7" customFormat="true" ht="12" hidden="false" customHeight="false" outlineLevel="0" collapsed="false">
      <c r="A204" s="19"/>
      <c r="B204" s="8"/>
      <c r="C204" s="8"/>
      <c r="D204" s="15" t="s">
        <v>178</v>
      </c>
      <c r="E204" s="16" t="n">
        <v>3500</v>
      </c>
      <c r="F204" s="17" t="n">
        <v>2193</v>
      </c>
      <c r="G204" s="18" t="n">
        <f aca="false">F204/E204*100</f>
        <v>62.6571428571429</v>
      </c>
    </row>
    <row r="205" s="7" customFormat="true" ht="12" hidden="false" customHeight="false" outlineLevel="0" collapsed="false">
      <c r="A205" s="19"/>
      <c r="B205" s="8"/>
      <c r="C205" s="8"/>
      <c r="D205" s="15" t="s">
        <v>179</v>
      </c>
      <c r="E205" s="16" t="n">
        <v>40000</v>
      </c>
      <c r="F205" s="17" t="n">
        <v>13512</v>
      </c>
      <c r="G205" s="18" t="n">
        <f aca="false">F205/E205*100</f>
        <v>33.78</v>
      </c>
    </row>
    <row r="206" s="7" customFormat="true" ht="12" hidden="false" customHeight="false" outlineLevel="0" collapsed="false">
      <c r="A206" s="19"/>
      <c r="B206" s="8"/>
      <c r="C206" s="8"/>
      <c r="D206" s="15" t="s">
        <v>180</v>
      </c>
      <c r="E206" s="16" t="n">
        <v>10000</v>
      </c>
      <c r="F206" s="17" t="n">
        <v>8876</v>
      </c>
      <c r="G206" s="18" t="n">
        <f aca="false">F206/E206*100</f>
        <v>88.76</v>
      </c>
    </row>
    <row r="207" s="7" customFormat="true" ht="12" hidden="false" customHeight="false" outlineLevel="0" collapsed="false">
      <c r="A207" s="19"/>
      <c r="B207" s="9"/>
      <c r="C207" s="8" t="s">
        <v>35</v>
      </c>
      <c r="D207" s="15" t="s">
        <v>36</v>
      </c>
      <c r="E207" s="16" t="n">
        <v>3100</v>
      </c>
      <c r="F207" s="17" t="n">
        <v>1844.97</v>
      </c>
      <c r="G207" s="18" t="n">
        <f aca="false">F207/E207*100</f>
        <v>59.5151612903226</v>
      </c>
    </row>
    <row r="208" s="7" customFormat="true" ht="24" hidden="false" customHeight="false" outlineLevel="0" collapsed="false">
      <c r="A208" s="19"/>
      <c r="B208" s="9"/>
      <c r="C208" s="8" t="s">
        <v>37</v>
      </c>
      <c r="D208" s="15" t="s">
        <v>38</v>
      </c>
      <c r="E208" s="16" t="n">
        <v>268</v>
      </c>
      <c r="F208" s="17" t="n">
        <v>0</v>
      </c>
      <c r="G208" s="18" t="n">
        <f aca="false">F208/E208*100</f>
        <v>0</v>
      </c>
    </row>
    <row r="209" s="7" customFormat="true" ht="12" hidden="false" customHeight="false" outlineLevel="0" collapsed="false">
      <c r="A209" s="19"/>
      <c r="B209" s="9"/>
      <c r="C209" s="8" t="s">
        <v>79</v>
      </c>
      <c r="D209" s="15" t="s">
        <v>80</v>
      </c>
      <c r="E209" s="16" t="n">
        <v>52000</v>
      </c>
      <c r="F209" s="17" t="n">
        <v>25963.56</v>
      </c>
      <c r="G209" s="18" t="n">
        <f aca="false">F209/E209*100</f>
        <v>49.9299230769231</v>
      </c>
    </row>
    <row r="210" s="7" customFormat="true" ht="12" hidden="false" customHeight="false" outlineLevel="0" collapsed="false">
      <c r="A210" s="19"/>
      <c r="B210" s="9"/>
      <c r="C210" s="8" t="s">
        <v>127</v>
      </c>
      <c r="D210" s="15" t="s">
        <v>128</v>
      </c>
      <c r="E210" s="16" t="n">
        <v>1600</v>
      </c>
      <c r="F210" s="17" t="n">
        <v>1065</v>
      </c>
      <c r="G210" s="18" t="n">
        <f aca="false">F210/E210*100</f>
        <v>66.5625</v>
      </c>
    </row>
    <row r="211" s="7" customFormat="true" ht="12" hidden="false" customHeight="false" outlineLevel="0" collapsed="false">
      <c r="A211" s="19"/>
      <c r="B211" s="9"/>
      <c r="C211" s="8" t="s">
        <v>13</v>
      </c>
      <c r="D211" s="15" t="s">
        <v>14</v>
      </c>
      <c r="E211" s="16" t="n">
        <v>51570</v>
      </c>
      <c r="F211" s="17" t="n">
        <f aca="false">F212+F213+F214</f>
        <v>20566.99</v>
      </c>
      <c r="G211" s="18" t="n">
        <f aca="false">F211/E211*100</f>
        <v>39.881694783789</v>
      </c>
    </row>
    <row r="212" s="7" customFormat="true" ht="12" hidden="false" customHeight="false" outlineLevel="0" collapsed="false">
      <c r="A212" s="19"/>
      <c r="B212" s="8"/>
      <c r="C212" s="8"/>
      <c r="D212" s="15" t="s">
        <v>181</v>
      </c>
      <c r="E212" s="16" t="n">
        <v>39500</v>
      </c>
      <c r="F212" s="17" t="n">
        <v>20511.79</v>
      </c>
      <c r="G212" s="18" t="n">
        <f aca="false">F212/E212*100</f>
        <v>51.928582278481</v>
      </c>
    </row>
    <row r="213" s="7" customFormat="true" ht="12" hidden="false" customHeight="false" outlineLevel="0" collapsed="false">
      <c r="A213" s="19"/>
      <c r="B213" s="8"/>
      <c r="C213" s="8"/>
      <c r="D213" s="15" t="s">
        <v>182</v>
      </c>
      <c r="E213" s="16" t="n">
        <v>12000</v>
      </c>
      <c r="F213" s="17" t="n">
        <v>55.2</v>
      </c>
      <c r="G213" s="18" t="n">
        <f aca="false">F213/E213*100</f>
        <v>0.46</v>
      </c>
    </row>
    <row r="214" s="7" customFormat="true" ht="12" hidden="false" customHeight="false" outlineLevel="0" collapsed="false">
      <c r="A214" s="19"/>
      <c r="B214" s="8"/>
      <c r="C214" s="8"/>
      <c r="D214" s="15" t="s">
        <v>183</v>
      </c>
      <c r="E214" s="16" t="n">
        <v>70</v>
      </c>
      <c r="F214" s="17" t="n">
        <v>0</v>
      </c>
      <c r="G214" s="18" t="n">
        <f aca="false">F214/E214*100</f>
        <v>0</v>
      </c>
    </row>
    <row r="215" s="7" customFormat="true" ht="12" hidden="false" customHeight="false" outlineLevel="0" collapsed="false">
      <c r="A215" s="19"/>
      <c r="B215" s="9"/>
      <c r="C215" s="8" t="s">
        <v>58</v>
      </c>
      <c r="D215" s="15" t="s">
        <v>59</v>
      </c>
      <c r="E215" s="16" t="n">
        <v>14500</v>
      </c>
      <c r="F215" s="17" t="n">
        <f aca="false">F216+F217</f>
        <v>8572.46</v>
      </c>
      <c r="G215" s="18" t="n">
        <f aca="false">F215/E215*100</f>
        <v>59.1204137931034</v>
      </c>
    </row>
    <row r="216" s="7" customFormat="true" ht="12" hidden="false" customHeight="false" outlineLevel="0" collapsed="false">
      <c r="A216" s="19"/>
      <c r="B216" s="8"/>
      <c r="C216" s="8"/>
      <c r="D216" s="15" t="s">
        <v>184</v>
      </c>
      <c r="E216" s="16" t="n">
        <v>13500</v>
      </c>
      <c r="F216" s="17" t="n">
        <v>8545.05</v>
      </c>
      <c r="G216" s="18" t="n">
        <f aca="false">F216/E216*100</f>
        <v>63.2966666666667</v>
      </c>
    </row>
    <row r="217" s="7" customFormat="true" ht="12" hidden="false" customHeight="false" outlineLevel="0" collapsed="false">
      <c r="A217" s="19"/>
      <c r="B217" s="8"/>
      <c r="C217" s="8"/>
      <c r="D217" s="15" t="s">
        <v>185</v>
      </c>
      <c r="E217" s="16" t="n">
        <v>1000</v>
      </c>
      <c r="F217" s="17" t="n">
        <v>27.41</v>
      </c>
      <c r="G217" s="18" t="n">
        <f aca="false">F217/E217*100</f>
        <v>2.741</v>
      </c>
    </row>
    <row r="218" s="7" customFormat="true" ht="12" hidden="false" customHeight="false" outlineLevel="0" collapsed="false">
      <c r="A218" s="19"/>
      <c r="B218" s="9"/>
      <c r="C218" s="8" t="s">
        <v>15</v>
      </c>
      <c r="D218" s="15" t="s">
        <v>16</v>
      </c>
      <c r="E218" s="16" t="n">
        <v>23000</v>
      </c>
      <c r="F218" s="17" t="n">
        <f aca="false">F219+F220</f>
        <v>6618.97</v>
      </c>
      <c r="G218" s="18" t="n">
        <f aca="false">F218/E218*100</f>
        <v>28.7781304347826</v>
      </c>
    </row>
    <row r="219" s="7" customFormat="true" ht="12" hidden="false" customHeight="false" outlineLevel="0" collapsed="false">
      <c r="A219" s="19"/>
      <c r="B219" s="8"/>
      <c r="C219" s="8"/>
      <c r="D219" s="15" t="s">
        <v>186</v>
      </c>
      <c r="E219" s="16" t="n">
        <v>19000</v>
      </c>
      <c r="F219" s="17" t="n">
        <v>3236.97</v>
      </c>
      <c r="G219" s="18" t="n">
        <f aca="false">F219/E219*100</f>
        <v>17.0366842105263</v>
      </c>
    </row>
    <row r="220" s="7" customFormat="true" ht="12" hidden="false" customHeight="false" outlineLevel="0" collapsed="false">
      <c r="A220" s="19"/>
      <c r="B220" s="8"/>
      <c r="C220" s="8"/>
      <c r="D220" s="15" t="s">
        <v>187</v>
      </c>
      <c r="E220" s="16" t="n">
        <v>4000</v>
      </c>
      <c r="F220" s="17" t="n">
        <v>3382</v>
      </c>
      <c r="G220" s="18" t="n">
        <f aca="false">F220/E220*100</f>
        <v>84.55</v>
      </c>
    </row>
    <row r="221" s="7" customFormat="true" ht="12" hidden="false" customHeight="false" outlineLevel="0" collapsed="false">
      <c r="A221" s="19"/>
      <c r="B221" s="9"/>
      <c r="C221" s="8" t="s">
        <v>19</v>
      </c>
      <c r="D221" s="15" t="s">
        <v>20</v>
      </c>
      <c r="E221" s="16" t="n">
        <v>18500</v>
      </c>
      <c r="F221" s="17" t="n">
        <f aca="false">F222+F223</f>
        <v>2962.53</v>
      </c>
      <c r="G221" s="18" t="n">
        <f aca="false">F221/E221*100</f>
        <v>16.0136756756757</v>
      </c>
    </row>
    <row r="222" s="7" customFormat="true" ht="12" hidden="false" customHeight="false" outlineLevel="0" collapsed="false">
      <c r="A222" s="19"/>
      <c r="B222" s="8"/>
      <c r="C222" s="8"/>
      <c r="D222" s="15" t="s">
        <v>85</v>
      </c>
      <c r="E222" s="16" t="n">
        <v>14000</v>
      </c>
      <c r="F222" s="17" t="n">
        <v>2962.53</v>
      </c>
      <c r="G222" s="18" t="n">
        <f aca="false">F222/E222*100</f>
        <v>21.1609285714286</v>
      </c>
    </row>
    <row r="223" s="7" customFormat="true" ht="24" hidden="false" customHeight="false" outlineLevel="0" collapsed="false">
      <c r="A223" s="19"/>
      <c r="B223" s="8"/>
      <c r="C223" s="8"/>
      <c r="D223" s="15" t="s">
        <v>188</v>
      </c>
      <c r="E223" s="16" t="n">
        <v>4500</v>
      </c>
      <c r="F223" s="17" t="n">
        <v>0</v>
      </c>
      <c r="G223" s="18" t="n">
        <f aca="false">F223/E223*100</f>
        <v>0</v>
      </c>
    </row>
    <row r="224" s="7" customFormat="true" ht="12" hidden="false" customHeight="false" outlineLevel="0" collapsed="false">
      <c r="A224" s="19"/>
      <c r="B224" s="9"/>
      <c r="C224" s="8" t="s">
        <v>189</v>
      </c>
      <c r="D224" s="15" t="s">
        <v>20</v>
      </c>
      <c r="E224" s="16" t="n">
        <v>1200</v>
      </c>
      <c r="F224" s="17" t="n">
        <f aca="false">F225</f>
        <v>0</v>
      </c>
      <c r="G224" s="18" t="n">
        <f aca="false">F224/E224*100</f>
        <v>0</v>
      </c>
    </row>
    <row r="225" s="7" customFormat="true" ht="36" hidden="false" customHeight="false" outlineLevel="0" collapsed="false">
      <c r="A225" s="19"/>
      <c r="B225" s="8"/>
      <c r="C225" s="8"/>
      <c r="D225" s="15" t="s">
        <v>190</v>
      </c>
      <c r="E225" s="16" t="n">
        <v>1200</v>
      </c>
      <c r="F225" s="17" t="n">
        <v>0</v>
      </c>
      <c r="G225" s="18" t="n">
        <f aca="false">F225/E225*100</f>
        <v>0</v>
      </c>
    </row>
    <row r="226" s="7" customFormat="true" ht="12" hidden="false" customHeight="false" outlineLevel="0" collapsed="false">
      <c r="A226" s="19"/>
      <c r="B226" s="9"/>
      <c r="C226" s="8" t="s">
        <v>139</v>
      </c>
      <c r="D226" s="15" t="s">
        <v>140</v>
      </c>
      <c r="E226" s="16" t="n">
        <v>1800</v>
      </c>
      <c r="F226" s="17" t="n">
        <v>745.38</v>
      </c>
      <c r="G226" s="18" t="n">
        <f aca="false">F226/E226*100</f>
        <v>41.41</v>
      </c>
    </row>
    <row r="227" s="7" customFormat="true" ht="12" hidden="false" customHeight="false" outlineLevel="0" collapsed="false">
      <c r="A227" s="19"/>
      <c r="B227" s="9"/>
      <c r="C227" s="8" t="s">
        <v>39</v>
      </c>
      <c r="D227" s="15" t="s">
        <v>40</v>
      </c>
      <c r="E227" s="16" t="n">
        <v>15000</v>
      </c>
      <c r="F227" s="17" t="n">
        <v>14579</v>
      </c>
      <c r="G227" s="18" t="n">
        <f aca="false">F227/E227*100</f>
        <v>97.1933333333333</v>
      </c>
    </row>
    <row r="228" s="7" customFormat="true" ht="24" hidden="false" customHeight="false" outlineLevel="0" collapsed="false">
      <c r="A228" s="19"/>
      <c r="B228" s="9"/>
      <c r="C228" s="8" t="s">
        <v>92</v>
      </c>
      <c r="D228" s="15" t="s">
        <v>93</v>
      </c>
      <c r="E228" s="16" t="n">
        <v>500</v>
      </c>
      <c r="F228" s="17" t="n">
        <v>100</v>
      </c>
      <c r="G228" s="18" t="n">
        <f aca="false">F228/E228*100</f>
        <v>20</v>
      </c>
    </row>
    <row r="229" s="7" customFormat="true" ht="12" hidden="false" customHeight="false" outlineLevel="0" collapsed="false">
      <c r="A229" s="19"/>
      <c r="B229" s="9"/>
      <c r="C229" s="8" t="s">
        <v>21</v>
      </c>
      <c r="D229" s="15" t="s">
        <v>22</v>
      </c>
      <c r="E229" s="16" t="n">
        <v>53000</v>
      </c>
      <c r="F229" s="17" t="n">
        <f aca="false">F230+F231</f>
        <v>0</v>
      </c>
      <c r="G229" s="18" t="n">
        <f aca="false">F229/E229*100</f>
        <v>0</v>
      </c>
    </row>
    <row r="230" s="7" customFormat="true" ht="12" hidden="false" customHeight="false" outlineLevel="0" collapsed="false">
      <c r="A230" s="19"/>
      <c r="B230" s="8"/>
      <c r="C230" s="8"/>
      <c r="D230" s="15" t="s">
        <v>191</v>
      </c>
      <c r="E230" s="16" t="n">
        <v>15000</v>
      </c>
      <c r="F230" s="17" t="n">
        <v>0</v>
      </c>
      <c r="G230" s="18" t="n">
        <f aca="false">F230/E230*100</f>
        <v>0</v>
      </c>
    </row>
    <row r="231" s="7" customFormat="true" ht="12" hidden="false" customHeight="false" outlineLevel="0" collapsed="false">
      <c r="A231" s="19"/>
      <c r="B231" s="8"/>
      <c r="C231" s="8"/>
      <c r="D231" s="15" t="s">
        <v>192</v>
      </c>
      <c r="E231" s="16" t="n">
        <v>38000</v>
      </c>
      <c r="F231" s="17" t="n">
        <v>0</v>
      </c>
      <c r="G231" s="18" t="n">
        <f aca="false">F231/E231*100</f>
        <v>0</v>
      </c>
    </row>
    <row r="232" s="7" customFormat="true" ht="24" hidden="false" customHeight="false" outlineLevel="0" collapsed="false">
      <c r="A232" s="19"/>
      <c r="B232" s="9"/>
      <c r="C232" s="8" t="s">
        <v>193</v>
      </c>
      <c r="D232" s="15" t="s">
        <v>194</v>
      </c>
      <c r="E232" s="16" t="n">
        <v>20000</v>
      </c>
      <c r="F232" s="17" t="n">
        <f aca="false">F233</f>
        <v>19500</v>
      </c>
      <c r="G232" s="18" t="n">
        <f aca="false">F232/E232*100</f>
        <v>97.5</v>
      </c>
    </row>
    <row r="233" s="7" customFormat="true" ht="12" hidden="false" customHeight="false" outlineLevel="0" collapsed="false">
      <c r="A233" s="19"/>
      <c r="B233" s="8"/>
      <c r="C233" s="8"/>
      <c r="D233" s="15" t="s">
        <v>195</v>
      </c>
      <c r="E233" s="16" t="n">
        <v>20000</v>
      </c>
      <c r="F233" s="17" t="n">
        <v>19500</v>
      </c>
      <c r="G233" s="18" t="n">
        <f aca="false">F233/E233*100</f>
        <v>97.5</v>
      </c>
    </row>
    <row r="234" s="7" customFormat="true" ht="24" hidden="false" customHeight="false" outlineLevel="0" collapsed="false">
      <c r="A234" s="19"/>
      <c r="B234" s="9"/>
      <c r="C234" s="8" t="s">
        <v>196</v>
      </c>
      <c r="D234" s="15" t="s">
        <v>194</v>
      </c>
      <c r="E234" s="16" t="n">
        <v>650000</v>
      </c>
      <c r="F234" s="17" t="n">
        <f aca="false">F235</f>
        <v>0</v>
      </c>
      <c r="G234" s="18" t="n">
        <f aca="false">F234/E234*100</f>
        <v>0</v>
      </c>
    </row>
    <row r="235" s="7" customFormat="true" ht="12" hidden="false" customHeight="false" outlineLevel="0" collapsed="false">
      <c r="A235" s="19"/>
      <c r="B235" s="8"/>
      <c r="C235" s="8"/>
      <c r="D235" s="15" t="s">
        <v>197</v>
      </c>
      <c r="E235" s="16" t="n">
        <v>650000</v>
      </c>
      <c r="F235" s="17" t="n">
        <v>0</v>
      </c>
      <c r="G235" s="18" t="n">
        <f aca="false">F235/E235*100</f>
        <v>0</v>
      </c>
    </row>
    <row r="236" s="7" customFormat="true" ht="24" hidden="false" customHeight="false" outlineLevel="0" collapsed="false">
      <c r="A236" s="19"/>
      <c r="B236" s="9"/>
      <c r="C236" s="8" t="s">
        <v>198</v>
      </c>
      <c r="D236" s="15" t="s">
        <v>194</v>
      </c>
      <c r="E236" s="16" t="n">
        <v>150000</v>
      </c>
      <c r="F236" s="17" t="n">
        <f aca="false">F237</f>
        <v>0</v>
      </c>
      <c r="G236" s="18" t="n">
        <f aca="false">F236/E236*100</f>
        <v>0</v>
      </c>
    </row>
    <row r="237" s="7" customFormat="true" ht="12" hidden="false" customHeight="false" outlineLevel="0" collapsed="false">
      <c r="A237" s="19"/>
      <c r="B237" s="8"/>
      <c r="C237" s="8"/>
      <c r="D237" s="15" t="s">
        <v>197</v>
      </c>
      <c r="E237" s="16" t="n">
        <v>150000</v>
      </c>
      <c r="F237" s="17" t="n">
        <v>0</v>
      </c>
      <c r="G237" s="18" t="n">
        <f aca="false">F237/E237*100</f>
        <v>0</v>
      </c>
    </row>
    <row r="238" s="7" customFormat="true" ht="12" hidden="false" customHeight="false" outlineLevel="0" collapsed="false">
      <c r="A238" s="14"/>
      <c r="B238" s="8" t="s">
        <v>199</v>
      </c>
      <c r="C238" s="9"/>
      <c r="D238" s="15" t="s">
        <v>200</v>
      </c>
      <c r="E238" s="16" t="n">
        <v>3000</v>
      </c>
      <c r="F238" s="17" t="n">
        <f aca="false">F239+F240</f>
        <v>0</v>
      </c>
      <c r="G238" s="18" t="n">
        <f aca="false">F238/E238*100</f>
        <v>0</v>
      </c>
    </row>
    <row r="239" s="7" customFormat="true" ht="12" hidden="false" customHeight="false" outlineLevel="0" collapsed="false">
      <c r="A239" s="19"/>
      <c r="B239" s="9"/>
      <c r="C239" s="8" t="s">
        <v>13</v>
      </c>
      <c r="D239" s="15" t="s">
        <v>14</v>
      </c>
      <c r="E239" s="16" t="n">
        <v>2500</v>
      </c>
      <c r="F239" s="17" t="n">
        <v>0</v>
      </c>
      <c r="G239" s="18" t="n">
        <f aca="false">F239/E239*100</f>
        <v>0</v>
      </c>
    </row>
    <row r="240" s="7" customFormat="true" ht="12" hidden="false" customHeight="false" outlineLevel="0" collapsed="false">
      <c r="A240" s="19"/>
      <c r="B240" s="9"/>
      <c r="C240" s="8" t="s">
        <v>15</v>
      </c>
      <c r="D240" s="15" t="s">
        <v>16</v>
      </c>
      <c r="E240" s="16" t="n">
        <v>500</v>
      </c>
      <c r="F240" s="17" t="n">
        <v>0</v>
      </c>
      <c r="G240" s="18" t="n">
        <f aca="false">F240/E240*100</f>
        <v>0</v>
      </c>
    </row>
    <row r="241" s="7" customFormat="true" ht="12" hidden="false" customHeight="false" outlineLevel="0" collapsed="false">
      <c r="A241" s="5" t="s">
        <v>201</v>
      </c>
      <c r="B241" s="8"/>
      <c r="C241" s="9"/>
      <c r="D241" s="10" t="s">
        <v>202</v>
      </c>
      <c r="E241" s="11" t="n">
        <v>437809</v>
      </c>
      <c r="F241" s="12" t="n">
        <f aca="false">F242+F245</f>
        <v>107583.25</v>
      </c>
      <c r="G241" s="13" t="n">
        <f aca="false">F241/E241*100</f>
        <v>24.5731015123033</v>
      </c>
    </row>
    <row r="242" s="7" customFormat="true" ht="48" hidden="false" customHeight="false" outlineLevel="0" collapsed="false">
      <c r="A242" s="14"/>
      <c r="B242" s="8" t="s">
        <v>203</v>
      </c>
      <c r="C242" s="9"/>
      <c r="D242" s="15" t="s">
        <v>204</v>
      </c>
      <c r="E242" s="16" t="n">
        <v>435000</v>
      </c>
      <c r="F242" s="17" t="n">
        <f aca="false">F243+F244</f>
        <v>107583.25</v>
      </c>
      <c r="G242" s="18" t="n">
        <f aca="false">F242/E242*100</f>
        <v>24.7317816091954</v>
      </c>
    </row>
    <row r="243" s="7" customFormat="true" ht="12" hidden="false" customHeight="false" outlineLevel="0" collapsed="false">
      <c r="A243" s="19"/>
      <c r="B243" s="9"/>
      <c r="C243" s="8" t="s">
        <v>19</v>
      </c>
      <c r="D243" s="15" t="s">
        <v>20</v>
      </c>
      <c r="E243" s="16" t="n">
        <v>1000</v>
      </c>
      <c r="F243" s="17" t="n">
        <v>0</v>
      </c>
      <c r="G243" s="18" t="n">
        <f aca="false">F243/E243*100</f>
        <v>0</v>
      </c>
    </row>
    <row r="244" s="7" customFormat="true" ht="36" hidden="false" customHeight="false" outlineLevel="0" collapsed="false">
      <c r="A244" s="19"/>
      <c r="B244" s="9"/>
      <c r="C244" s="8" t="s">
        <v>205</v>
      </c>
      <c r="D244" s="15" t="s">
        <v>206</v>
      </c>
      <c r="E244" s="16" t="n">
        <v>434000</v>
      </c>
      <c r="F244" s="17" t="n">
        <v>107583.25</v>
      </c>
      <c r="G244" s="18" t="n">
        <f aca="false">F244/E244*100</f>
        <v>24.788767281106</v>
      </c>
    </row>
    <row r="245" s="7" customFormat="true" ht="36" hidden="false" customHeight="false" outlineLevel="0" collapsed="false">
      <c r="A245" s="14"/>
      <c r="B245" s="8" t="s">
        <v>207</v>
      </c>
      <c r="C245" s="9"/>
      <c r="D245" s="15" t="s">
        <v>208</v>
      </c>
      <c r="E245" s="16" t="n">
        <v>2809</v>
      </c>
      <c r="F245" s="17" t="n">
        <f aca="false">F246</f>
        <v>0</v>
      </c>
      <c r="G245" s="18" t="n">
        <f aca="false">F245/E245*100</f>
        <v>0</v>
      </c>
    </row>
    <row r="246" s="7" customFormat="true" ht="12" hidden="false" customHeight="false" outlineLevel="0" collapsed="false">
      <c r="A246" s="19"/>
      <c r="B246" s="9"/>
      <c r="C246" s="8" t="s">
        <v>209</v>
      </c>
      <c r="D246" s="15" t="s">
        <v>210</v>
      </c>
      <c r="E246" s="16" t="n">
        <v>2809</v>
      </c>
      <c r="F246" s="17" t="n">
        <v>0</v>
      </c>
      <c r="G246" s="18" t="n">
        <f aca="false">F246/E246*100</f>
        <v>0</v>
      </c>
    </row>
    <row r="247" s="7" customFormat="true" ht="12" hidden="false" customHeight="false" outlineLevel="0" collapsed="false">
      <c r="A247" s="5" t="s">
        <v>211</v>
      </c>
      <c r="B247" s="8"/>
      <c r="C247" s="9"/>
      <c r="D247" s="10" t="s">
        <v>212</v>
      </c>
      <c r="E247" s="11" t="n">
        <v>118000</v>
      </c>
      <c r="F247" s="12" t="n">
        <f aca="false">F248+F250</f>
        <v>0</v>
      </c>
      <c r="G247" s="13" t="n">
        <f aca="false">F247/E247*100</f>
        <v>0</v>
      </c>
    </row>
    <row r="248" s="7" customFormat="true" ht="12" hidden="false" customHeight="false" outlineLevel="0" collapsed="false">
      <c r="A248" s="14"/>
      <c r="B248" s="8" t="s">
        <v>213</v>
      </c>
      <c r="C248" s="9"/>
      <c r="D248" s="15" t="s">
        <v>214</v>
      </c>
      <c r="E248" s="16" t="n">
        <v>3100</v>
      </c>
      <c r="F248" s="17" t="n">
        <f aca="false">F249</f>
        <v>0</v>
      </c>
      <c r="G248" s="18" t="n">
        <f aca="false">F248/E248*100</f>
        <v>0</v>
      </c>
    </row>
    <row r="249" s="7" customFormat="true" ht="12" hidden="false" customHeight="false" outlineLevel="0" collapsed="false">
      <c r="A249" s="19"/>
      <c r="B249" s="9"/>
      <c r="C249" s="8" t="s">
        <v>112</v>
      </c>
      <c r="D249" s="15" t="s">
        <v>113</v>
      </c>
      <c r="E249" s="16" t="n">
        <v>3100</v>
      </c>
      <c r="F249" s="17" t="n">
        <v>0</v>
      </c>
      <c r="G249" s="18" t="n">
        <f aca="false">F249/E249*100</f>
        <v>0</v>
      </c>
    </row>
    <row r="250" s="7" customFormat="true" ht="12" hidden="false" customHeight="false" outlineLevel="0" collapsed="false">
      <c r="A250" s="14"/>
      <c r="B250" s="8" t="s">
        <v>215</v>
      </c>
      <c r="C250" s="9"/>
      <c r="D250" s="15" t="s">
        <v>216</v>
      </c>
      <c r="E250" s="16" t="n">
        <v>114900</v>
      </c>
      <c r="F250" s="17" t="n">
        <f aca="false">F251</f>
        <v>0</v>
      </c>
      <c r="G250" s="18" t="n">
        <f aca="false">F250/E250*100</f>
        <v>0</v>
      </c>
    </row>
    <row r="251" s="7" customFormat="true" ht="12" hidden="false" customHeight="false" outlineLevel="0" collapsed="false">
      <c r="A251" s="19"/>
      <c r="B251" s="9"/>
      <c r="C251" s="8" t="s">
        <v>217</v>
      </c>
      <c r="D251" s="15" t="s">
        <v>218</v>
      </c>
      <c r="E251" s="16" t="n">
        <v>114900</v>
      </c>
      <c r="F251" s="17" t="n">
        <f aca="false">F252+F253</f>
        <v>0</v>
      </c>
      <c r="G251" s="18" t="n">
        <f aca="false">F251/E251*100</f>
        <v>0</v>
      </c>
    </row>
    <row r="252" s="7" customFormat="true" ht="24" hidden="false" customHeight="false" outlineLevel="0" collapsed="false">
      <c r="A252" s="19"/>
      <c r="B252" s="8"/>
      <c r="C252" s="8"/>
      <c r="D252" s="15" t="s">
        <v>219</v>
      </c>
      <c r="E252" s="16" t="n">
        <v>76000</v>
      </c>
      <c r="F252" s="17" t="n">
        <v>0</v>
      </c>
      <c r="G252" s="18" t="n">
        <f aca="false">F252/E252*100</f>
        <v>0</v>
      </c>
    </row>
    <row r="253" s="7" customFormat="true" ht="12" hidden="false" customHeight="false" outlineLevel="0" collapsed="false">
      <c r="A253" s="19"/>
      <c r="B253" s="8"/>
      <c r="C253" s="8"/>
      <c r="D253" s="15" t="s">
        <v>220</v>
      </c>
      <c r="E253" s="16" t="n">
        <v>38900</v>
      </c>
      <c r="F253" s="17" t="n">
        <v>0</v>
      </c>
      <c r="G253" s="18" t="n">
        <f aca="false">F253/E253*100</f>
        <v>0</v>
      </c>
    </row>
    <row r="254" s="7" customFormat="true" ht="12" hidden="false" customHeight="false" outlineLevel="0" collapsed="false">
      <c r="A254" s="5" t="s">
        <v>221</v>
      </c>
      <c r="B254" s="8"/>
      <c r="C254" s="9"/>
      <c r="D254" s="10" t="s">
        <v>222</v>
      </c>
      <c r="E254" s="11" t="n">
        <v>14398670</v>
      </c>
      <c r="F254" s="12" t="n">
        <f aca="false">F255+F335+F378+F380+F421+F443+F449+F475+F483+F498+F511</f>
        <v>5658760.5</v>
      </c>
      <c r="G254" s="13" t="n">
        <f aca="false">F254/E254*100</f>
        <v>39.300577761696</v>
      </c>
    </row>
    <row r="255" s="7" customFormat="true" ht="12" hidden="false" customHeight="false" outlineLevel="0" collapsed="false">
      <c r="A255" s="14"/>
      <c r="B255" s="8" t="s">
        <v>223</v>
      </c>
      <c r="C255" s="9"/>
      <c r="D255" s="15" t="s">
        <v>224</v>
      </c>
      <c r="E255" s="16" t="n">
        <v>10817664</v>
      </c>
      <c r="F255" s="17" t="n">
        <f aca="false">F256+F261+F273+F274+F277+F280+F281+F285+F286+F293+F294+F301+F304+F305+F315+F316+F317+F318+F319+F320+F321+F322+F326+F328+F330</f>
        <v>3817477.44</v>
      </c>
      <c r="G255" s="18" t="n">
        <f aca="false">F255/E255*100</f>
        <v>35.2892957296511</v>
      </c>
    </row>
    <row r="256" s="7" customFormat="true" ht="12" hidden="false" customHeight="false" outlineLevel="0" collapsed="false">
      <c r="A256" s="19"/>
      <c r="B256" s="9"/>
      <c r="C256" s="8" t="s">
        <v>116</v>
      </c>
      <c r="D256" s="15" t="s">
        <v>117</v>
      </c>
      <c r="E256" s="16" t="n">
        <v>217309</v>
      </c>
      <c r="F256" s="17" t="n">
        <f aca="false">SUM(F257:F260)</f>
        <v>91340.24</v>
      </c>
      <c r="G256" s="18" t="n">
        <f aca="false">F256/E256*100</f>
        <v>42.0324238756793</v>
      </c>
    </row>
    <row r="257" s="7" customFormat="true" ht="12" hidden="false" customHeight="false" outlineLevel="0" collapsed="false">
      <c r="A257" s="19"/>
      <c r="B257" s="8"/>
      <c r="C257" s="8"/>
      <c r="D257" s="15" t="s">
        <v>225</v>
      </c>
      <c r="E257" s="16" t="n">
        <v>7186</v>
      </c>
      <c r="F257" s="17" t="n">
        <f aca="false">618.69+1097.8</f>
        <v>1716.49</v>
      </c>
      <c r="G257" s="18" t="n">
        <f aca="false">F257/E257*100</f>
        <v>23.8865850264403</v>
      </c>
    </row>
    <row r="258" s="7" customFormat="true" ht="12" hidden="false" customHeight="false" outlineLevel="0" collapsed="false">
      <c r="A258" s="19"/>
      <c r="B258" s="8"/>
      <c r="C258" s="8"/>
      <c r="D258" s="15" t="s">
        <v>226</v>
      </c>
      <c r="E258" s="16" t="n">
        <v>20003</v>
      </c>
      <c r="F258" s="17" t="n">
        <f aca="false">3024.6+5036.1</f>
        <v>8060.7</v>
      </c>
      <c r="G258" s="18" t="n">
        <f aca="false">F258/E258*100</f>
        <v>40.2974553816928</v>
      </c>
    </row>
    <row r="259" s="7" customFormat="true" ht="12" hidden="false" customHeight="false" outlineLevel="0" collapsed="false">
      <c r="A259" s="19"/>
      <c r="B259" s="8"/>
      <c r="C259" s="8"/>
      <c r="D259" s="15" t="s">
        <v>227</v>
      </c>
      <c r="E259" s="16" t="n">
        <v>181427</v>
      </c>
      <c r="F259" s="17" t="n">
        <f aca="false">32350.08+49212.97</f>
        <v>81563.05</v>
      </c>
      <c r="G259" s="18" t="n">
        <f aca="false">F259/E259*100</f>
        <v>44.9564011971757</v>
      </c>
    </row>
    <row r="260" s="7" customFormat="true" ht="12" hidden="false" customHeight="false" outlineLevel="0" collapsed="false">
      <c r="A260" s="19"/>
      <c r="B260" s="8"/>
      <c r="C260" s="8"/>
      <c r="D260" s="15" t="s">
        <v>228</v>
      </c>
      <c r="E260" s="16" t="n">
        <v>8693</v>
      </c>
      <c r="F260" s="17" t="n">
        <f aca="false">0</f>
        <v>0</v>
      </c>
      <c r="G260" s="18" t="n">
        <f aca="false">F260/E260*100</f>
        <v>0</v>
      </c>
    </row>
    <row r="261" s="7" customFormat="true" ht="12" hidden="false" customHeight="false" outlineLevel="0" collapsed="false">
      <c r="A261" s="19"/>
      <c r="B261" s="9"/>
      <c r="C261" s="8" t="s">
        <v>33</v>
      </c>
      <c r="D261" s="15" t="s">
        <v>34</v>
      </c>
      <c r="E261" s="16" t="n">
        <v>3394884</v>
      </c>
      <c r="F261" s="17" t="n">
        <f aca="false">SUM(F262:F272)</f>
        <v>1421517.3</v>
      </c>
      <c r="G261" s="18" t="n">
        <f aca="false">F261/E261*100</f>
        <v>41.8723379060964</v>
      </c>
    </row>
    <row r="262" s="7" customFormat="true" ht="12" hidden="false" customHeight="false" outlineLevel="0" collapsed="false">
      <c r="A262" s="19"/>
      <c r="B262" s="8"/>
      <c r="C262" s="8"/>
      <c r="D262" s="15" t="s">
        <v>229</v>
      </c>
      <c r="E262" s="16" t="n">
        <v>13876</v>
      </c>
      <c r="F262" s="17" t="n">
        <f aca="false">0+0</f>
        <v>0</v>
      </c>
      <c r="G262" s="18" t="n">
        <f aca="false">F262/E262*100</f>
        <v>0</v>
      </c>
    </row>
    <row r="263" s="7" customFormat="true" ht="12" hidden="false" customHeight="false" outlineLevel="0" collapsed="false">
      <c r="A263" s="19"/>
      <c r="B263" s="8"/>
      <c r="C263" s="8"/>
      <c r="D263" s="15" t="s">
        <v>230</v>
      </c>
      <c r="E263" s="16" t="n">
        <v>447374</v>
      </c>
      <c r="F263" s="17" t="n">
        <f aca="false">91351.67+105792.36</f>
        <v>197144.03</v>
      </c>
      <c r="G263" s="18" t="n">
        <f aca="false">F263/E263*100</f>
        <v>44.066939518166</v>
      </c>
    </row>
    <row r="264" s="7" customFormat="true" ht="24" hidden="false" customHeight="false" outlineLevel="0" collapsed="false">
      <c r="A264" s="19"/>
      <c r="B264" s="8"/>
      <c r="C264" s="8"/>
      <c r="D264" s="15" t="s">
        <v>231</v>
      </c>
      <c r="E264" s="16" t="n">
        <v>16194</v>
      </c>
      <c r="F264" s="17" t="n">
        <f aca="false">3675.6+1822.49</f>
        <v>5498.09</v>
      </c>
      <c r="G264" s="18" t="n">
        <f aca="false">F264/E264*100</f>
        <v>33.951401753736</v>
      </c>
    </row>
    <row r="265" s="7" customFormat="true" ht="12" hidden="false" customHeight="false" outlineLevel="0" collapsed="false">
      <c r="A265" s="19"/>
      <c r="B265" s="8"/>
      <c r="C265" s="8"/>
      <c r="D265" s="15" t="s">
        <v>232</v>
      </c>
      <c r="E265" s="16" t="n">
        <v>12854</v>
      </c>
      <c r="F265" s="17" t="n">
        <f aca="false">0+0</f>
        <v>0</v>
      </c>
      <c r="G265" s="18" t="n">
        <f aca="false">F265/E265*100</f>
        <v>0</v>
      </c>
    </row>
    <row r="266" s="7" customFormat="true" ht="12" hidden="false" customHeight="false" outlineLevel="0" collapsed="false">
      <c r="A266" s="19"/>
      <c r="B266" s="8"/>
      <c r="C266" s="8"/>
      <c r="D266" s="15" t="s">
        <v>233</v>
      </c>
      <c r="E266" s="16" t="n">
        <v>99819</v>
      </c>
      <c r="F266" s="17" t="n">
        <f aca="false">5000+5000</f>
        <v>10000</v>
      </c>
      <c r="G266" s="18" t="n">
        <f aca="false">F266/E266*100</f>
        <v>10.0181328204049</v>
      </c>
    </row>
    <row r="267" s="7" customFormat="true" ht="24" hidden="false" customHeight="false" outlineLevel="0" collapsed="false">
      <c r="A267" s="19"/>
      <c r="B267" s="8"/>
      <c r="C267" s="8"/>
      <c r="D267" s="15" t="s">
        <v>234</v>
      </c>
      <c r="E267" s="16" t="n">
        <v>62349</v>
      </c>
      <c r="F267" s="17" t="n">
        <f aca="false">0+5684.04</f>
        <v>5684.04</v>
      </c>
      <c r="G267" s="18" t="n">
        <f aca="false">F267/E267*100</f>
        <v>9.11648943848338</v>
      </c>
    </row>
    <row r="268" s="7" customFormat="true" ht="12" hidden="false" customHeight="false" outlineLevel="0" collapsed="false">
      <c r="A268" s="19"/>
      <c r="B268" s="8"/>
      <c r="C268" s="8"/>
      <c r="D268" s="15" t="s">
        <v>235</v>
      </c>
      <c r="E268" s="16" t="n">
        <v>2344436</v>
      </c>
      <c r="F268" s="17" t="n">
        <f aca="false">414628.46+621550.67</f>
        <v>1036179.13</v>
      </c>
      <c r="G268" s="18" t="n">
        <f aca="false">F268/E268*100</f>
        <v>44.1973732701597</v>
      </c>
    </row>
    <row r="269" s="7" customFormat="true" ht="12" hidden="false" customHeight="false" outlineLevel="0" collapsed="false">
      <c r="A269" s="19"/>
      <c r="B269" s="8"/>
      <c r="C269" s="8"/>
      <c r="D269" s="15" t="s">
        <v>236</v>
      </c>
      <c r="E269" s="16" t="n">
        <v>37183</v>
      </c>
      <c r="F269" s="17" t="n">
        <f aca="false">9383.65+10674.89</f>
        <v>20058.54</v>
      </c>
      <c r="G269" s="18" t="n">
        <f aca="false">F269/E269*100</f>
        <v>53.9454589462927</v>
      </c>
    </row>
    <row r="270" s="7" customFormat="true" ht="12" hidden="false" customHeight="false" outlineLevel="0" collapsed="false">
      <c r="A270" s="19"/>
      <c r="B270" s="8"/>
      <c r="C270" s="8"/>
      <c r="D270" s="15" t="s">
        <v>237</v>
      </c>
      <c r="E270" s="16" t="n">
        <v>342586</v>
      </c>
      <c r="F270" s="17" t="n">
        <f aca="false">70082.6+76870.87</f>
        <v>146953.47</v>
      </c>
      <c r="G270" s="18" t="n">
        <f aca="false">F270/E270*100</f>
        <v>42.8953518240675</v>
      </c>
    </row>
    <row r="271" s="7" customFormat="true" ht="12" hidden="false" customHeight="false" outlineLevel="0" collapsed="false">
      <c r="A271" s="19"/>
      <c r="B271" s="8"/>
      <c r="C271" s="8"/>
      <c r="D271" s="15" t="s">
        <v>238</v>
      </c>
      <c r="E271" s="16" t="n">
        <v>531</v>
      </c>
      <c r="F271" s="17" t="n">
        <v>0</v>
      </c>
      <c r="G271" s="18" t="n">
        <f aca="false">F271/E271*100</f>
        <v>0</v>
      </c>
    </row>
    <row r="272" s="7" customFormat="true" ht="12" hidden="false" customHeight="false" outlineLevel="0" collapsed="false">
      <c r="A272" s="19"/>
      <c r="B272" s="8"/>
      <c r="C272" s="8"/>
      <c r="D272" s="15" t="s">
        <v>239</v>
      </c>
      <c r="E272" s="16" t="n">
        <v>17682</v>
      </c>
      <c r="F272" s="17" t="n">
        <v>0</v>
      </c>
      <c r="G272" s="18" t="n">
        <f aca="false">F272/E272*100</f>
        <v>0</v>
      </c>
    </row>
    <row r="273" s="7" customFormat="true" ht="12" hidden="false" customHeight="false" outlineLevel="0" collapsed="false">
      <c r="A273" s="19"/>
      <c r="B273" s="9"/>
      <c r="C273" s="8" t="s">
        <v>121</v>
      </c>
      <c r="D273" s="15" t="s">
        <v>122</v>
      </c>
      <c r="E273" s="16" t="n">
        <v>191122</v>
      </c>
      <c r="F273" s="17" t="n">
        <f aca="false">82014.32+109106.44</f>
        <v>191120.76</v>
      </c>
      <c r="G273" s="18" t="n">
        <f aca="false">F273/E273*100</f>
        <v>99.9993511997572</v>
      </c>
    </row>
    <row r="274" s="7" customFormat="true" ht="12" hidden="false" customHeight="false" outlineLevel="0" collapsed="false">
      <c r="A274" s="19"/>
      <c r="B274" s="9"/>
      <c r="C274" s="8" t="s">
        <v>35</v>
      </c>
      <c r="D274" s="15" t="s">
        <v>36</v>
      </c>
      <c r="E274" s="16" t="n">
        <v>627808</v>
      </c>
      <c r="F274" s="17" t="n">
        <f aca="false">F275+F276</f>
        <v>277598.03</v>
      </c>
      <c r="G274" s="18" t="n">
        <f aca="false">F274/E274*100</f>
        <v>44.217026543147</v>
      </c>
    </row>
    <row r="275" s="7" customFormat="true" ht="12" hidden="false" customHeight="false" outlineLevel="0" collapsed="false">
      <c r="A275" s="19"/>
      <c r="B275" s="8"/>
      <c r="C275" s="8"/>
      <c r="D275" s="15" t="s">
        <v>36</v>
      </c>
      <c r="E275" s="16" t="n">
        <v>624692</v>
      </c>
      <c r="F275" s="17" t="n">
        <f aca="false">114560.91+163037.12</f>
        <v>277598.03</v>
      </c>
      <c r="G275" s="18" t="n">
        <f aca="false">F275/E275*100</f>
        <v>44.4375836412184</v>
      </c>
    </row>
    <row r="276" s="7" customFormat="true" ht="12" hidden="false" customHeight="false" outlineLevel="0" collapsed="false">
      <c r="A276" s="19"/>
      <c r="B276" s="8"/>
      <c r="C276" s="8"/>
      <c r="D276" s="15" t="s">
        <v>240</v>
      </c>
      <c r="E276" s="16" t="n">
        <v>3116</v>
      </c>
      <c r="F276" s="17" t="n">
        <v>0</v>
      </c>
      <c r="G276" s="18" t="n">
        <f aca="false">F276/E276*100</f>
        <v>0</v>
      </c>
    </row>
    <row r="277" s="7" customFormat="true" ht="24" hidden="false" customHeight="false" outlineLevel="0" collapsed="false">
      <c r="A277" s="19"/>
      <c r="B277" s="9"/>
      <c r="C277" s="8" t="s">
        <v>37</v>
      </c>
      <c r="D277" s="15" t="s">
        <v>38</v>
      </c>
      <c r="E277" s="16" t="n">
        <v>91344</v>
      </c>
      <c r="F277" s="17" t="n">
        <f aca="false">F278+F279</f>
        <v>34592.68</v>
      </c>
      <c r="G277" s="18" t="n">
        <f aca="false">F277/E277*100</f>
        <v>37.8707742161499</v>
      </c>
    </row>
    <row r="278" s="7" customFormat="true" ht="12" hidden="false" customHeight="false" outlineLevel="0" collapsed="false">
      <c r="A278" s="19"/>
      <c r="B278" s="8"/>
      <c r="C278" s="8"/>
      <c r="D278" s="15" t="s">
        <v>241</v>
      </c>
      <c r="E278" s="16" t="n">
        <v>90898</v>
      </c>
      <c r="F278" s="17" t="n">
        <f aca="false">16287.36+18305.32</f>
        <v>34592.68</v>
      </c>
      <c r="G278" s="18" t="n">
        <f aca="false">F278/E278*100</f>
        <v>38.0565909040903</v>
      </c>
    </row>
    <row r="279" s="7" customFormat="true" ht="12" hidden="false" customHeight="false" outlineLevel="0" collapsed="false">
      <c r="A279" s="19"/>
      <c r="B279" s="8"/>
      <c r="C279" s="8"/>
      <c r="D279" s="15" t="s">
        <v>242</v>
      </c>
      <c r="E279" s="16" t="n">
        <v>446</v>
      </c>
      <c r="F279" s="17" t="n">
        <v>0</v>
      </c>
      <c r="G279" s="18" t="n">
        <f aca="false">F279/E279*100</f>
        <v>0</v>
      </c>
    </row>
    <row r="280" s="7" customFormat="true" ht="24" hidden="false" customHeight="false" outlineLevel="0" collapsed="false">
      <c r="A280" s="19"/>
      <c r="B280" s="9"/>
      <c r="C280" s="8" t="s">
        <v>125</v>
      </c>
      <c r="D280" s="15" t="s">
        <v>126</v>
      </c>
      <c r="E280" s="16" t="n">
        <v>1570</v>
      </c>
      <c r="F280" s="17" t="n">
        <f aca="false">0</f>
        <v>0</v>
      </c>
      <c r="G280" s="18" t="n">
        <f aca="false">F280/E280*100</f>
        <v>0</v>
      </c>
    </row>
    <row r="281" s="7" customFormat="true" ht="12" hidden="false" customHeight="false" outlineLevel="0" collapsed="false">
      <c r="A281" s="19"/>
      <c r="B281" s="9"/>
      <c r="C281" s="8" t="s">
        <v>79</v>
      </c>
      <c r="D281" s="15" t="s">
        <v>80</v>
      </c>
      <c r="E281" s="16" t="n">
        <v>26105</v>
      </c>
      <c r="F281" s="17" t="n">
        <f aca="false">SUM(F282:F284)</f>
        <v>4197</v>
      </c>
      <c r="G281" s="18" t="n">
        <f aca="false">F281/E281*100</f>
        <v>16.0773798122965</v>
      </c>
    </row>
    <row r="282" s="7" customFormat="true" ht="12" hidden="false" customHeight="false" outlineLevel="0" collapsed="false">
      <c r="A282" s="19"/>
      <c r="B282" s="8"/>
      <c r="C282" s="8"/>
      <c r="D282" s="15" t="s">
        <v>243</v>
      </c>
      <c r="E282" s="16" t="n">
        <v>13805</v>
      </c>
      <c r="F282" s="17" t="n">
        <f aca="false">4197+0</f>
        <v>4197</v>
      </c>
      <c r="G282" s="18" t="n">
        <f aca="false">F282/E282*100</f>
        <v>30.4020282506338</v>
      </c>
    </row>
    <row r="283" s="7" customFormat="true" ht="12" hidden="false" customHeight="false" outlineLevel="0" collapsed="false">
      <c r="A283" s="19"/>
      <c r="B283" s="8"/>
      <c r="C283" s="8"/>
      <c r="D283" s="15" t="s">
        <v>244</v>
      </c>
      <c r="E283" s="16" t="n">
        <v>5300</v>
      </c>
      <c r="F283" s="17" t="n">
        <f aca="false">0</f>
        <v>0</v>
      </c>
      <c r="G283" s="18" t="n">
        <f aca="false">F283/E283*100</f>
        <v>0</v>
      </c>
    </row>
    <row r="284" s="7" customFormat="true" ht="12" hidden="false" customHeight="false" outlineLevel="0" collapsed="false">
      <c r="A284" s="19"/>
      <c r="B284" s="8"/>
      <c r="C284" s="8"/>
      <c r="D284" s="15" t="s">
        <v>245</v>
      </c>
      <c r="E284" s="16" t="n">
        <v>7000</v>
      </c>
      <c r="F284" s="17" t="n">
        <v>0</v>
      </c>
      <c r="G284" s="18" t="n">
        <f aca="false">F284/E284*100</f>
        <v>0</v>
      </c>
    </row>
    <row r="285" s="7" customFormat="true" ht="12" hidden="false" customHeight="false" outlineLevel="0" collapsed="false">
      <c r="A285" s="19"/>
      <c r="B285" s="9"/>
      <c r="C285" s="8" t="s">
        <v>127</v>
      </c>
      <c r="D285" s="15" t="s">
        <v>128</v>
      </c>
      <c r="E285" s="16" t="n">
        <v>1000</v>
      </c>
      <c r="F285" s="17" t="n">
        <f aca="false">838.1</f>
        <v>838.1</v>
      </c>
      <c r="G285" s="18" t="n">
        <f aca="false">F285/E285*100</f>
        <v>83.81</v>
      </c>
    </row>
    <row r="286" s="7" customFormat="true" ht="12" hidden="false" customHeight="false" outlineLevel="0" collapsed="false">
      <c r="A286" s="19"/>
      <c r="B286" s="9"/>
      <c r="C286" s="8" t="s">
        <v>13</v>
      </c>
      <c r="D286" s="15" t="s">
        <v>14</v>
      </c>
      <c r="E286" s="16" t="n">
        <v>220590</v>
      </c>
      <c r="F286" s="17" t="n">
        <f aca="false">SUM(F287:F292)</f>
        <v>131485.2</v>
      </c>
      <c r="G286" s="18" t="n">
        <f aca="false">F286/E286*100</f>
        <v>59.6061471508228</v>
      </c>
    </row>
    <row r="287" s="7" customFormat="true" ht="12" hidden="false" customHeight="false" outlineLevel="0" collapsed="false">
      <c r="A287" s="19"/>
      <c r="B287" s="8"/>
      <c r="C287" s="8"/>
      <c r="D287" s="15" t="s">
        <v>246</v>
      </c>
      <c r="E287" s="16" t="n">
        <v>17000</v>
      </c>
      <c r="F287" s="17" t="n">
        <f aca="false">3497.75+4717.35</f>
        <v>8215.1</v>
      </c>
      <c r="G287" s="18" t="n">
        <f aca="false">F287/E287*100</f>
        <v>48.3241176470588</v>
      </c>
    </row>
    <row r="288" s="7" customFormat="true" ht="12" hidden="false" customHeight="false" outlineLevel="0" collapsed="false">
      <c r="A288" s="19"/>
      <c r="B288" s="8"/>
      <c r="C288" s="8"/>
      <c r="D288" s="15" t="s">
        <v>247</v>
      </c>
      <c r="E288" s="16" t="n">
        <v>91000</v>
      </c>
      <c r="F288" s="17" t="n">
        <f aca="false">29287.54+31542.41</f>
        <v>60829.95</v>
      </c>
      <c r="G288" s="18" t="n">
        <f aca="false">F288/E288*100</f>
        <v>66.8460989010989</v>
      </c>
    </row>
    <row r="289" s="7" customFormat="true" ht="24" hidden="false" customHeight="false" outlineLevel="0" collapsed="false">
      <c r="A289" s="19"/>
      <c r="B289" s="8"/>
      <c r="C289" s="8"/>
      <c r="D289" s="15" t="s">
        <v>248</v>
      </c>
      <c r="E289" s="16" t="n">
        <v>5000</v>
      </c>
      <c r="F289" s="17" t="n">
        <v>0</v>
      </c>
      <c r="G289" s="18" t="n">
        <f aca="false">F289/E289*100</f>
        <v>0</v>
      </c>
    </row>
    <row r="290" s="7" customFormat="true" ht="12" hidden="false" customHeight="false" outlineLevel="0" collapsed="false">
      <c r="A290" s="19"/>
      <c r="B290" s="8"/>
      <c r="C290" s="8"/>
      <c r="D290" s="15" t="s">
        <v>82</v>
      </c>
      <c r="E290" s="16" t="n">
        <v>96000</v>
      </c>
      <c r="F290" s="17" t="n">
        <f aca="false">57042.5</f>
        <v>57042.5</v>
      </c>
      <c r="G290" s="18" t="n">
        <f aca="false">F290/E290*100</f>
        <v>59.4192708333333</v>
      </c>
    </row>
    <row r="291" s="7" customFormat="true" ht="24" hidden="false" customHeight="false" outlineLevel="0" collapsed="false">
      <c r="A291" s="19"/>
      <c r="B291" s="8"/>
      <c r="C291" s="8"/>
      <c r="D291" s="15" t="s">
        <v>249</v>
      </c>
      <c r="E291" s="16" t="n">
        <v>4400</v>
      </c>
      <c r="F291" s="17" t="n">
        <v>2534.15</v>
      </c>
      <c r="G291" s="18" t="n">
        <f aca="false">F291/E291*100</f>
        <v>57.5943181818182</v>
      </c>
    </row>
    <row r="292" s="7" customFormat="true" ht="24" hidden="false" customHeight="false" outlineLevel="0" collapsed="false">
      <c r="A292" s="19"/>
      <c r="B292" s="8"/>
      <c r="C292" s="8"/>
      <c r="D292" s="15" t="s">
        <v>250</v>
      </c>
      <c r="E292" s="16" t="n">
        <v>7190</v>
      </c>
      <c r="F292" s="17" t="n">
        <v>2863.5</v>
      </c>
      <c r="G292" s="18" t="n">
        <f aca="false">F292/E292*100</f>
        <v>39.8261474269819</v>
      </c>
    </row>
    <row r="293" s="7" customFormat="true" ht="12" hidden="false" customHeight="false" outlineLevel="0" collapsed="false">
      <c r="A293" s="19"/>
      <c r="B293" s="9"/>
      <c r="C293" s="8" t="s">
        <v>251</v>
      </c>
      <c r="D293" s="15" t="s">
        <v>252</v>
      </c>
      <c r="E293" s="16" t="n">
        <v>55000</v>
      </c>
      <c r="F293" s="17" t="n">
        <f aca="false">4900.73+20495.13</f>
        <v>25395.86</v>
      </c>
      <c r="G293" s="18" t="n">
        <f aca="false">F293/E293*100</f>
        <v>46.1742909090909</v>
      </c>
    </row>
    <row r="294" s="7" customFormat="true" ht="12" hidden="false" customHeight="false" outlineLevel="0" collapsed="false">
      <c r="A294" s="19"/>
      <c r="B294" s="9"/>
      <c r="C294" s="8" t="s">
        <v>58</v>
      </c>
      <c r="D294" s="15" t="s">
        <v>59</v>
      </c>
      <c r="E294" s="16" t="n">
        <v>135450</v>
      </c>
      <c r="F294" s="17" t="n">
        <f aca="false">SUM(F295:F300)</f>
        <v>45569.8</v>
      </c>
      <c r="G294" s="18" t="n">
        <f aca="false">F294/E294*100</f>
        <v>33.6432631967516</v>
      </c>
    </row>
    <row r="295" s="7" customFormat="true" ht="12" hidden="false" customHeight="false" outlineLevel="0" collapsed="false">
      <c r="A295" s="19"/>
      <c r="B295" s="8"/>
      <c r="C295" s="8"/>
      <c r="D295" s="15" t="s">
        <v>253</v>
      </c>
      <c r="E295" s="16" t="n">
        <v>75000</v>
      </c>
      <c r="F295" s="17" t="n">
        <f aca="false">23015.02</f>
        <v>23015.02</v>
      </c>
      <c r="G295" s="18" t="n">
        <f aca="false">F295/E295*100</f>
        <v>30.6866933333333</v>
      </c>
    </row>
    <row r="296" s="7" customFormat="true" ht="12" hidden="false" customHeight="false" outlineLevel="0" collapsed="false">
      <c r="A296" s="19"/>
      <c r="B296" s="8"/>
      <c r="C296" s="8"/>
      <c r="D296" s="15" t="s">
        <v>254</v>
      </c>
      <c r="E296" s="16" t="n">
        <v>20000</v>
      </c>
      <c r="F296" s="17" t="n">
        <v>0</v>
      </c>
      <c r="G296" s="18" t="n">
        <f aca="false">F296/E296*100</f>
        <v>0</v>
      </c>
    </row>
    <row r="297" s="7" customFormat="true" ht="12" hidden="false" customHeight="false" outlineLevel="0" collapsed="false">
      <c r="A297" s="19"/>
      <c r="B297" s="8"/>
      <c r="C297" s="8"/>
      <c r="D297" s="15" t="s">
        <v>184</v>
      </c>
      <c r="E297" s="16" t="n">
        <v>27100</v>
      </c>
      <c r="F297" s="17" t="n">
        <f aca="false">13107.09+7498.58</f>
        <v>20605.67</v>
      </c>
      <c r="G297" s="18" t="n">
        <f aca="false">F297/E297*100</f>
        <v>76.0356826568266</v>
      </c>
    </row>
    <row r="298" s="7" customFormat="true" ht="12" hidden="false" customHeight="false" outlineLevel="0" collapsed="false">
      <c r="A298" s="19"/>
      <c r="B298" s="8"/>
      <c r="C298" s="8"/>
      <c r="D298" s="15" t="s">
        <v>255</v>
      </c>
      <c r="E298" s="16" t="n">
        <v>5000</v>
      </c>
      <c r="F298" s="17" t="n">
        <v>0</v>
      </c>
      <c r="G298" s="18" t="n">
        <f aca="false">F298/E298*100</f>
        <v>0</v>
      </c>
    </row>
    <row r="299" s="7" customFormat="true" ht="12" hidden="false" customHeight="false" outlineLevel="0" collapsed="false">
      <c r="A299" s="19"/>
      <c r="B299" s="8"/>
      <c r="C299" s="8"/>
      <c r="D299" s="15" t="s">
        <v>185</v>
      </c>
      <c r="E299" s="16" t="n">
        <v>6350</v>
      </c>
      <c r="F299" s="17" t="n">
        <f aca="false">745.02+1204.09</f>
        <v>1949.11</v>
      </c>
      <c r="G299" s="18" t="n">
        <f aca="false">F299/E299*100</f>
        <v>30.6946456692913</v>
      </c>
    </row>
    <row r="300" s="7" customFormat="true" ht="12" hidden="false" customHeight="false" outlineLevel="0" collapsed="false">
      <c r="A300" s="19"/>
      <c r="B300" s="8"/>
      <c r="C300" s="8"/>
      <c r="D300" s="15" t="s">
        <v>256</v>
      </c>
      <c r="E300" s="16" t="n">
        <v>2000</v>
      </c>
      <c r="F300" s="17" t="n">
        <v>0</v>
      </c>
      <c r="G300" s="18" t="n">
        <f aca="false">F300/E300*100</f>
        <v>0</v>
      </c>
    </row>
    <row r="301" s="7" customFormat="true" ht="12" hidden="false" customHeight="false" outlineLevel="0" collapsed="false">
      <c r="A301" s="19"/>
      <c r="B301" s="9"/>
      <c r="C301" s="8" t="s">
        <v>15</v>
      </c>
      <c r="D301" s="15" t="s">
        <v>16</v>
      </c>
      <c r="E301" s="16" t="n">
        <v>53340</v>
      </c>
      <c r="F301" s="17" t="n">
        <f aca="false">F302+F303</f>
        <v>8800.2</v>
      </c>
      <c r="G301" s="18" t="n">
        <f aca="false">F301/E301*100</f>
        <v>16.4983127109111</v>
      </c>
    </row>
    <row r="302" s="7" customFormat="true" ht="12" hidden="false" customHeight="false" outlineLevel="0" collapsed="false">
      <c r="A302" s="19"/>
      <c r="B302" s="8"/>
      <c r="C302" s="8"/>
      <c r="D302" s="15" t="s">
        <v>257</v>
      </c>
      <c r="E302" s="16" t="n">
        <v>49340</v>
      </c>
      <c r="F302" s="17" t="n">
        <f aca="false">0+7487.6</f>
        <v>7487.6</v>
      </c>
      <c r="G302" s="18" t="n">
        <f aca="false">F302/E302*100</f>
        <v>15.1755168220511</v>
      </c>
    </row>
    <row r="303" s="7" customFormat="true" ht="12" hidden="false" customHeight="false" outlineLevel="0" collapsed="false">
      <c r="A303" s="19"/>
      <c r="B303" s="8"/>
      <c r="C303" s="8"/>
      <c r="D303" s="15" t="s">
        <v>132</v>
      </c>
      <c r="E303" s="16" t="n">
        <v>4000</v>
      </c>
      <c r="F303" s="17" t="n">
        <f aca="false">418.2+894.4</f>
        <v>1312.6</v>
      </c>
      <c r="G303" s="18" t="n">
        <f aca="false">F303/E303*100</f>
        <v>32.815</v>
      </c>
    </row>
    <row r="304" s="7" customFormat="true" ht="12" hidden="false" customHeight="false" outlineLevel="0" collapsed="false">
      <c r="A304" s="19"/>
      <c r="B304" s="9"/>
      <c r="C304" s="8" t="s">
        <v>134</v>
      </c>
      <c r="D304" s="15" t="s">
        <v>135</v>
      </c>
      <c r="E304" s="16" t="n">
        <v>5390</v>
      </c>
      <c r="F304" s="17" t="n">
        <f aca="false">0+431</f>
        <v>431</v>
      </c>
      <c r="G304" s="18" t="n">
        <f aca="false">F304/E304*100</f>
        <v>7.99628942486085</v>
      </c>
    </row>
    <row r="305" s="7" customFormat="true" ht="12" hidden="false" customHeight="false" outlineLevel="0" collapsed="false">
      <c r="A305" s="19"/>
      <c r="B305" s="9"/>
      <c r="C305" s="8" t="s">
        <v>19</v>
      </c>
      <c r="D305" s="15" t="s">
        <v>20</v>
      </c>
      <c r="E305" s="16" t="n">
        <v>143793</v>
      </c>
      <c r="F305" s="17" t="n">
        <f aca="false">SUM(F306:F314)</f>
        <v>64828.48</v>
      </c>
      <c r="G305" s="18" t="n">
        <f aca="false">F305/E305*100</f>
        <v>45.0845868714054</v>
      </c>
    </row>
    <row r="306" s="7" customFormat="true" ht="12" hidden="false" customHeight="false" outlineLevel="0" collapsed="false">
      <c r="A306" s="19"/>
      <c r="B306" s="8"/>
      <c r="C306" s="8"/>
      <c r="D306" s="15" t="s">
        <v>258</v>
      </c>
      <c r="E306" s="16" t="n">
        <v>5000</v>
      </c>
      <c r="F306" s="17" t="n">
        <f aca="false">0+1867.97</f>
        <v>1867.97</v>
      </c>
      <c r="G306" s="18" t="n">
        <f aca="false">F306/E306*100</f>
        <v>37.3594</v>
      </c>
    </row>
    <row r="307" s="7" customFormat="true" ht="12" hidden="false" customHeight="false" outlineLevel="0" collapsed="false">
      <c r="A307" s="19"/>
      <c r="B307" s="8"/>
      <c r="C307" s="8"/>
      <c r="D307" s="15" t="s">
        <v>85</v>
      </c>
      <c r="E307" s="16" t="n">
        <v>54133</v>
      </c>
      <c r="F307" s="17" t="n">
        <f aca="false">15240.45+13723.97</f>
        <v>28964.42</v>
      </c>
      <c r="G307" s="18" t="n">
        <f aca="false">F307/E307*100</f>
        <v>53.5060314410803</v>
      </c>
    </row>
    <row r="308" s="7" customFormat="true" ht="12" hidden="false" customHeight="false" outlineLevel="0" collapsed="false">
      <c r="A308" s="19"/>
      <c r="B308" s="8"/>
      <c r="C308" s="8"/>
      <c r="D308" s="15" t="s">
        <v>244</v>
      </c>
      <c r="E308" s="16" t="n">
        <v>14000</v>
      </c>
      <c r="F308" s="17" t="n">
        <f aca="false">3497.5+0</f>
        <v>3497.5</v>
      </c>
      <c r="G308" s="18" t="n">
        <f aca="false">F308/E308*100</f>
        <v>24.9821428571429</v>
      </c>
    </row>
    <row r="309" s="7" customFormat="true" ht="12" hidden="false" customHeight="false" outlineLevel="0" collapsed="false">
      <c r="A309" s="19"/>
      <c r="B309" s="8"/>
      <c r="C309" s="8"/>
      <c r="D309" s="15" t="s">
        <v>136</v>
      </c>
      <c r="E309" s="16" t="n">
        <v>2060</v>
      </c>
      <c r="F309" s="17" t="n">
        <f aca="false">531.2+605</f>
        <v>1136.2</v>
      </c>
      <c r="G309" s="18" t="n">
        <f aca="false">F309/E309*100</f>
        <v>55.1553398058252</v>
      </c>
    </row>
    <row r="310" s="7" customFormat="true" ht="12" hidden="false" customHeight="false" outlineLevel="0" collapsed="false">
      <c r="A310" s="19"/>
      <c r="B310" s="8"/>
      <c r="C310" s="8"/>
      <c r="D310" s="15" t="s">
        <v>259</v>
      </c>
      <c r="E310" s="16" t="n">
        <v>12000</v>
      </c>
      <c r="F310" s="17" t="n">
        <f aca="false">2460+2460</f>
        <v>4920</v>
      </c>
      <c r="G310" s="18" t="n">
        <f aca="false">F310/E310*100</f>
        <v>41</v>
      </c>
    </row>
    <row r="311" s="7" customFormat="true" ht="12" hidden="false" customHeight="false" outlineLevel="0" collapsed="false">
      <c r="A311" s="19"/>
      <c r="B311" s="8"/>
      <c r="C311" s="8"/>
      <c r="D311" s="15" t="s">
        <v>138</v>
      </c>
      <c r="E311" s="16" t="n">
        <v>6600</v>
      </c>
      <c r="F311" s="17" t="n">
        <f aca="false">1401.7+2737.08</f>
        <v>4138.78</v>
      </c>
      <c r="G311" s="18" t="n">
        <f aca="false">F311/E311*100</f>
        <v>62.7087878787879</v>
      </c>
    </row>
    <row r="312" s="7" customFormat="true" ht="12" hidden="false" customHeight="false" outlineLevel="0" collapsed="false">
      <c r="A312" s="19"/>
      <c r="B312" s="8"/>
      <c r="C312" s="8"/>
      <c r="D312" s="15" t="s">
        <v>260</v>
      </c>
      <c r="E312" s="16" t="n">
        <v>24000</v>
      </c>
      <c r="F312" s="17" t="n">
        <f aca="false">8880</f>
        <v>8880</v>
      </c>
      <c r="G312" s="18" t="n">
        <f aca="false">F312/E312*100</f>
        <v>37</v>
      </c>
    </row>
    <row r="313" s="7" customFormat="true" ht="12" hidden="false" customHeight="false" outlineLevel="0" collapsed="false">
      <c r="A313" s="19"/>
      <c r="B313" s="8"/>
      <c r="C313" s="8"/>
      <c r="D313" s="15" t="s">
        <v>261</v>
      </c>
      <c r="E313" s="16" t="n">
        <v>2000</v>
      </c>
      <c r="F313" s="17" t="n">
        <v>0</v>
      </c>
      <c r="G313" s="18" t="n">
        <f aca="false">F313/E313*100</f>
        <v>0</v>
      </c>
    </row>
    <row r="314" s="7" customFormat="true" ht="12" hidden="false" customHeight="false" outlineLevel="0" collapsed="false">
      <c r="A314" s="19"/>
      <c r="B314" s="8"/>
      <c r="C314" s="8"/>
      <c r="D314" s="15" t="s">
        <v>262</v>
      </c>
      <c r="E314" s="16" t="n">
        <v>24000</v>
      </c>
      <c r="F314" s="17" t="n">
        <f aca="false">6738.14+4685.47</f>
        <v>11423.61</v>
      </c>
      <c r="G314" s="18" t="n">
        <f aca="false">F314/E314*100</f>
        <v>47.598375</v>
      </c>
    </row>
    <row r="315" s="7" customFormat="true" ht="12" hidden="false" customHeight="false" outlineLevel="0" collapsed="false">
      <c r="A315" s="19"/>
      <c r="B315" s="9"/>
      <c r="C315" s="8" t="s">
        <v>139</v>
      </c>
      <c r="D315" s="15" t="s">
        <v>140</v>
      </c>
      <c r="E315" s="16" t="n">
        <v>8450</v>
      </c>
      <c r="F315" s="17" t="n">
        <f aca="false">1295.97+1090.57</f>
        <v>2386.54</v>
      </c>
      <c r="G315" s="18" t="n">
        <f aca="false">F315/E315*100</f>
        <v>28.2430769230769</v>
      </c>
    </row>
    <row r="316" s="7" customFormat="true" ht="12" hidden="false" customHeight="false" outlineLevel="0" collapsed="false">
      <c r="A316" s="19"/>
      <c r="B316" s="9"/>
      <c r="C316" s="8" t="s">
        <v>106</v>
      </c>
      <c r="D316" s="15" t="s">
        <v>107</v>
      </c>
      <c r="E316" s="16" t="n">
        <v>5900</v>
      </c>
      <c r="F316" s="17" t="n">
        <f aca="false">872.57+2287.54</f>
        <v>3160.11</v>
      </c>
      <c r="G316" s="18" t="n">
        <f aca="false">F316/E316*100</f>
        <v>53.561186440678</v>
      </c>
    </row>
    <row r="317" s="7" customFormat="true" ht="12" hidden="false" customHeight="false" outlineLevel="0" collapsed="false">
      <c r="A317" s="19"/>
      <c r="B317" s="9"/>
      <c r="C317" s="8" t="s">
        <v>39</v>
      </c>
      <c r="D317" s="15" t="s">
        <v>40</v>
      </c>
      <c r="E317" s="16" t="n">
        <v>10540</v>
      </c>
      <c r="F317" s="17" t="n">
        <f aca="false">4490+5973</f>
        <v>10463</v>
      </c>
      <c r="G317" s="18" t="n">
        <f aca="false">F317/E317*100</f>
        <v>99.26944971537</v>
      </c>
    </row>
    <row r="318" s="7" customFormat="true" ht="12" hidden="false" customHeight="false" outlineLevel="0" collapsed="false">
      <c r="A318" s="19"/>
      <c r="B318" s="9"/>
      <c r="C318" s="8" t="s">
        <v>143</v>
      </c>
      <c r="D318" s="15" t="s">
        <v>144</v>
      </c>
      <c r="E318" s="16" t="n">
        <v>155050</v>
      </c>
      <c r="F318" s="17" t="n">
        <f aca="false">48947+67341</f>
        <v>116288</v>
      </c>
      <c r="G318" s="18" t="n">
        <f aca="false">F318/E318*100</f>
        <v>75.0003224766204</v>
      </c>
    </row>
    <row r="319" s="7" customFormat="true" ht="12" hidden="false" customHeight="false" outlineLevel="0" collapsed="false">
      <c r="A319" s="19"/>
      <c r="B319" s="9"/>
      <c r="C319" s="8" t="s">
        <v>90</v>
      </c>
      <c r="D319" s="15" t="s">
        <v>91</v>
      </c>
      <c r="E319" s="16" t="n">
        <v>252</v>
      </c>
      <c r="F319" s="17" t="n">
        <v>151</v>
      </c>
      <c r="G319" s="18" t="n">
        <f aca="false">F319/E319*100</f>
        <v>59.9206349206349</v>
      </c>
    </row>
    <row r="320" s="7" customFormat="true" ht="24" hidden="false" customHeight="false" outlineLevel="0" collapsed="false">
      <c r="A320" s="19"/>
      <c r="B320" s="9"/>
      <c r="C320" s="8" t="s">
        <v>92</v>
      </c>
      <c r="D320" s="15" t="s">
        <v>93</v>
      </c>
      <c r="E320" s="16" t="n">
        <v>155</v>
      </c>
      <c r="F320" s="17" t="n">
        <f aca="false">90.57+52.77</f>
        <v>143.34</v>
      </c>
      <c r="G320" s="18" t="n">
        <f aca="false">F320/E320*100</f>
        <v>92.4774193548387</v>
      </c>
    </row>
    <row r="321" s="7" customFormat="true" ht="24" hidden="false" customHeight="false" outlineLevel="0" collapsed="false">
      <c r="A321" s="19"/>
      <c r="B321" s="9"/>
      <c r="C321" s="8" t="s">
        <v>108</v>
      </c>
      <c r="D321" s="15" t="s">
        <v>109</v>
      </c>
      <c r="E321" s="16" t="n">
        <v>4500</v>
      </c>
      <c r="F321" s="17" t="n">
        <f aca="false">1075+1697.42</f>
        <v>2772.42</v>
      </c>
      <c r="G321" s="18" t="n">
        <f aca="false">F321/E321*100</f>
        <v>61.6093333333333</v>
      </c>
    </row>
    <row r="322" s="7" customFormat="true" ht="12" hidden="false" customHeight="false" outlineLevel="0" collapsed="false">
      <c r="A322" s="19"/>
      <c r="B322" s="9"/>
      <c r="C322" s="8" t="s">
        <v>21</v>
      </c>
      <c r="D322" s="15" t="s">
        <v>22</v>
      </c>
      <c r="E322" s="16" t="n">
        <v>2997100</v>
      </c>
      <c r="F322" s="17" t="n">
        <f aca="false">SUM(F323:F325)</f>
        <v>1316256.38</v>
      </c>
      <c r="G322" s="18" t="n">
        <f aca="false">F322/E322*100</f>
        <v>43.9176664108638</v>
      </c>
    </row>
    <row r="323" s="7" customFormat="true" ht="24" hidden="false" customHeight="false" outlineLevel="0" collapsed="false">
      <c r="A323" s="19"/>
      <c r="B323" s="8"/>
      <c r="C323" s="8"/>
      <c r="D323" s="15" t="s">
        <v>263</v>
      </c>
      <c r="E323" s="16" t="n">
        <v>2000000</v>
      </c>
      <c r="F323" s="17" t="n">
        <v>983538.58</v>
      </c>
      <c r="G323" s="18" t="n">
        <f aca="false">F323/E323*100</f>
        <v>49.176929</v>
      </c>
    </row>
    <row r="324" s="7" customFormat="true" ht="24" hidden="false" customHeight="false" outlineLevel="0" collapsed="false">
      <c r="A324" s="19"/>
      <c r="B324" s="8"/>
      <c r="C324" s="8"/>
      <c r="D324" s="15" t="s">
        <v>264</v>
      </c>
      <c r="E324" s="16" t="n">
        <v>967000</v>
      </c>
      <c r="F324" s="17" t="n">
        <v>332711</v>
      </c>
      <c r="G324" s="18" t="n">
        <f aca="false">F324/E324*100</f>
        <v>34.4065149948294</v>
      </c>
    </row>
    <row r="325" s="7" customFormat="true" ht="36" hidden="false" customHeight="false" outlineLevel="0" collapsed="false">
      <c r="A325" s="19"/>
      <c r="B325" s="8"/>
      <c r="C325" s="8"/>
      <c r="D325" s="15" t="s">
        <v>265</v>
      </c>
      <c r="E325" s="16" t="n">
        <v>30100</v>
      </c>
      <c r="F325" s="17" t="n">
        <v>6.8</v>
      </c>
      <c r="G325" s="18" t="n">
        <f aca="false">F325/E325*100</f>
        <v>0.0225913621262458</v>
      </c>
    </row>
    <row r="326" s="7" customFormat="true" ht="12" hidden="false" customHeight="false" outlineLevel="0" collapsed="false">
      <c r="A326" s="19"/>
      <c r="B326" s="9"/>
      <c r="C326" s="8" t="s">
        <v>72</v>
      </c>
      <c r="D326" s="15" t="s">
        <v>22</v>
      </c>
      <c r="E326" s="16" t="n">
        <v>1378912</v>
      </c>
      <c r="F326" s="17" t="n">
        <f aca="false">F327</f>
        <v>24028.93</v>
      </c>
      <c r="G326" s="18" t="n">
        <f aca="false">F326/E326*100</f>
        <v>1.74260068807872</v>
      </c>
    </row>
    <row r="327" s="7" customFormat="true" ht="36" hidden="false" customHeight="false" outlineLevel="0" collapsed="false">
      <c r="A327" s="19"/>
      <c r="B327" s="8"/>
      <c r="C327" s="8"/>
      <c r="D327" s="15" t="s">
        <v>265</v>
      </c>
      <c r="E327" s="16" t="n">
        <v>1378912</v>
      </c>
      <c r="F327" s="17" t="n">
        <v>24028.93</v>
      </c>
      <c r="G327" s="18" t="n">
        <f aca="false">F327/E327*100</f>
        <v>1.74260068807872</v>
      </c>
    </row>
    <row r="328" s="7" customFormat="true" ht="12" hidden="false" customHeight="false" outlineLevel="0" collapsed="false">
      <c r="A328" s="19"/>
      <c r="B328" s="9"/>
      <c r="C328" s="8" t="s">
        <v>74</v>
      </c>
      <c r="D328" s="15" t="s">
        <v>22</v>
      </c>
      <c r="E328" s="16" t="n">
        <v>866890</v>
      </c>
      <c r="F328" s="17" t="n">
        <f aca="false">F329</f>
        <v>10903.07</v>
      </c>
      <c r="G328" s="18" t="n">
        <f aca="false">F328/E328*100</f>
        <v>1.25772243306533</v>
      </c>
    </row>
    <row r="329" s="7" customFormat="true" ht="36" hidden="false" customHeight="false" outlineLevel="0" collapsed="false">
      <c r="A329" s="19"/>
      <c r="B329" s="8"/>
      <c r="C329" s="8"/>
      <c r="D329" s="15" t="s">
        <v>265</v>
      </c>
      <c r="E329" s="16" t="n">
        <v>866890</v>
      </c>
      <c r="F329" s="17" t="n">
        <v>10903.07</v>
      </c>
      <c r="G329" s="18" t="n">
        <f aca="false">F329/E329*100</f>
        <v>1.25772243306533</v>
      </c>
    </row>
    <row r="330" s="7" customFormat="true" ht="24" hidden="false" customHeight="false" outlineLevel="0" collapsed="false">
      <c r="A330" s="19"/>
      <c r="B330" s="9"/>
      <c r="C330" s="8" t="s">
        <v>193</v>
      </c>
      <c r="D330" s="15" t="s">
        <v>194</v>
      </c>
      <c r="E330" s="16" t="n">
        <v>225210</v>
      </c>
      <c r="F330" s="17" t="n">
        <f aca="false">SUM(F331:F334)</f>
        <v>33210</v>
      </c>
      <c r="G330" s="18" t="n">
        <f aca="false">F330/E330*100</f>
        <v>14.7462368456108</v>
      </c>
    </row>
    <row r="331" s="7" customFormat="true" ht="12" hidden="false" customHeight="false" outlineLevel="0" collapsed="false">
      <c r="A331" s="19"/>
      <c r="B331" s="8"/>
      <c r="C331" s="8"/>
      <c r="D331" s="15" t="s">
        <v>266</v>
      </c>
      <c r="E331" s="16" t="n">
        <v>18000</v>
      </c>
      <c r="F331" s="17" t="n">
        <v>0</v>
      </c>
      <c r="G331" s="18" t="n">
        <f aca="false">F331/E331*100</f>
        <v>0</v>
      </c>
    </row>
    <row r="332" s="7" customFormat="true" ht="12" hidden="false" customHeight="false" outlineLevel="0" collapsed="false">
      <c r="A332" s="19"/>
      <c r="B332" s="8"/>
      <c r="C332" s="8"/>
      <c r="D332" s="15" t="s">
        <v>267</v>
      </c>
      <c r="E332" s="16" t="n">
        <v>4000</v>
      </c>
      <c r="F332" s="17" t="n">
        <v>0</v>
      </c>
      <c r="G332" s="18" t="n">
        <f aca="false">F332/E332*100</f>
        <v>0</v>
      </c>
    </row>
    <row r="333" s="7" customFormat="true" ht="12" hidden="false" customHeight="false" outlineLevel="0" collapsed="false">
      <c r="A333" s="19"/>
      <c r="B333" s="8"/>
      <c r="C333" s="8"/>
      <c r="D333" s="15" t="s">
        <v>268</v>
      </c>
      <c r="E333" s="16" t="n">
        <v>33210</v>
      </c>
      <c r="F333" s="17" t="n">
        <v>33210</v>
      </c>
      <c r="G333" s="18" t="n">
        <f aca="false">F333/E333*100</f>
        <v>100</v>
      </c>
    </row>
    <row r="334" s="7" customFormat="true" ht="36" hidden="false" customHeight="false" outlineLevel="0" collapsed="false">
      <c r="A334" s="19"/>
      <c r="B334" s="8"/>
      <c r="C334" s="8"/>
      <c r="D334" s="15" t="s">
        <v>269</v>
      </c>
      <c r="E334" s="16" t="n">
        <v>170000</v>
      </c>
      <c r="F334" s="17" t="n">
        <v>0</v>
      </c>
      <c r="G334" s="18" t="n">
        <f aca="false">F334/E334*100</f>
        <v>0</v>
      </c>
    </row>
    <row r="335" s="7" customFormat="true" ht="12" hidden="false" customHeight="false" outlineLevel="0" collapsed="false">
      <c r="A335" s="14"/>
      <c r="B335" s="8" t="s">
        <v>270</v>
      </c>
      <c r="C335" s="9"/>
      <c r="D335" s="15" t="s">
        <v>271</v>
      </c>
      <c r="E335" s="16" t="n">
        <v>1508863</v>
      </c>
      <c r="F335" s="17" t="n">
        <f aca="false">F336+F337+F338+F342+F351+F352+F353+F354+F355+F359+F360+F364+F367+F368+F373+F374+F375+F376+F377</f>
        <v>712423.11</v>
      </c>
      <c r="G335" s="18" t="n">
        <f aca="false">F335/E335*100</f>
        <v>47.2158910384839</v>
      </c>
    </row>
    <row r="336" s="7" customFormat="true" ht="24" hidden="false" customHeight="false" outlineLevel="0" collapsed="false">
      <c r="A336" s="19"/>
      <c r="B336" s="9"/>
      <c r="C336" s="8" t="s">
        <v>272</v>
      </c>
      <c r="D336" s="15" t="s">
        <v>273</v>
      </c>
      <c r="E336" s="16" t="n">
        <v>0</v>
      </c>
      <c r="F336" s="17" t="n">
        <v>0</v>
      </c>
      <c r="G336" s="18" t="s">
        <v>63</v>
      </c>
    </row>
    <row r="337" s="7" customFormat="true" ht="60" hidden="false" customHeight="false" outlineLevel="0" collapsed="false">
      <c r="A337" s="19"/>
      <c r="B337" s="9"/>
      <c r="C337" s="8" t="s">
        <v>274</v>
      </c>
      <c r="D337" s="15" t="s">
        <v>275</v>
      </c>
      <c r="E337" s="16" t="n">
        <v>19500</v>
      </c>
      <c r="F337" s="17" t="n">
        <v>8121.71</v>
      </c>
      <c r="G337" s="18" t="n">
        <f aca="false">F337/E337*100</f>
        <v>41.6497948717949</v>
      </c>
    </row>
    <row r="338" s="7" customFormat="true" ht="12" hidden="false" customHeight="false" outlineLevel="0" collapsed="false">
      <c r="A338" s="19"/>
      <c r="B338" s="9"/>
      <c r="C338" s="8" t="s">
        <v>116</v>
      </c>
      <c r="D338" s="15" t="s">
        <v>117</v>
      </c>
      <c r="E338" s="16" t="n">
        <v>57283</v>
      </c>
      <c r="F338" s="17" t="n">
        <f aca="false">SUM(F339:F341)</f>
        <v>25330.57</v>
      </c>
      <c r="G338" s="18" t="n">
        <f aca="false">F338/E338*100</f>
        <v>44.2200478326903</v>
      </c>
    </row>
    <row r="339" s="7" customFormat="true" ht="12" hidden="false" customHeight="false" outlineLevel="0" collapsed="false">
      <c r="A339" s="19"/>
      <c r="B339" s="8"/>
      <c r="C339" s="8"/>
      <c r="D339" s="15" t="s">
        <v>225</v>
      </c>
      <c r="E339" s="16" t="n">
        <v>3035</v>
      </c>
      <c r="F339" s="17" t="n">
        <f aca="false">142+295.27</f>
        <v>437.27</v>
      </c>
      <c r="G339" s="18" t="n">
        <f aca="false">F339/E339*100</f>
        <v>14.4075782537068</v>
      </c>
    </row>
    <row r="340" s="7" customFormat="true" ht="12" hidden="false" customHeight="false" outlineLevel="0" collapsed="false">
      <c r="A340" s="19"/>
      <c r="B340" s="8"/>
      <c r="C340" s="8"/>
      <c r="D340" s="15" t="s">
        <v>227</v>
      </c>
      <c r="E340" s="16" t="n">
        <v>52160</v>
      </c>
      <c r="F340" s="17" t="n">
        <f aca="false">8305.4+16587.9</f>
        <v>24893.3</v>
      </c>
      <c r="G340" s="18" t="n">
        <f aca="false">F340/E340*100</f>
        <v>47.7248849693252</v>
      </c>
    </row>
    <row r="341" s="7" customFormat="true" ht="12" hidden="false" customHeight="false" outlineLevel="0" collapsed="false">
      <c r="A341" s="19"/>
      <c r="B341" s="8"/>
      <c r="C341" s="8"/>
      <c r="D341" s="15" t="s">
        <v>228</v>
      </c>
      <c r="E341" s="16" t="n">
        <v>2088</v>
      </c>
      <c r="F341" s="17" t="n">
        <f aca="false">0</f>
        <v>0</v>
      </c>
      <c r="G341" s="18" t="n">
        <f aca="false">F341/E341*100</f>
        <v>0</v>
      </c>
    </row>
    <row r="342" s="7" customFormat="true" ht="12" hidden="false" customHeight="false" outlineLevel="0" collapsed="false">
      <c r="A342" s="19"/>
      <c r="B342" s="9"/>
      <c r="C342" s="8" t="s">
        <v>33</v>
      </c>
      <c r="D342" s="15" t="s">
        <v>34</v>
      </c>
      <c r="E342" s="16" t="n">
        <v>950228</v>
      </c>
      <c r="F342" s="17" t="n">
        <f aca="false">SUM(F343:F350)</f>
        <v>409456.3</v>
      </c>
      <c r="G342" s="18" t="n">
        <f aca="false">F342/E342*100</f>
        <v>43.0903214807394</v>
      </c>
    </row>
    <row r="343" s="7" customFormat="true" ht="12" hidden="false" customHeight="false" outlineLevel="0" collapsed="false">
      <c r="A343" s="19"/>
      <c r="B343" s="8"/>
      <c r="C343" s="8"/>
      <c r="D343" s="15" t="s">
        <v>229</v>
      </c>
      <c r="E343" s="16" t="n">
        <v>6974</v>
      </c>
      <c r="F343" s="17" t="n">
        <f aca="false">0+0</f>
        <v>0</v>
      </c>
      <c r="G343" s="18" t="n">
        <f aca="false">F343/E343*100</f>
        <v>0</v>
      </c>
    </row>
    <row r="344" s="7" customFormat="true" ht="12" hidden="false" customHeight="false" outlineLevel="0" collapsed="false">
      <c r="A344" s="19"/>
      <c r="B344" s="8"/>
      <c r="C344" s="8"/>
      <c r="D344" s="15" t="s">
        <v>230</v>
      </c>
      <c r="E344" s="16" t="n">
        <v>232462</v>
      </c>
      <c r="F344" s="17" t="n">
        <f aca="false">43301.58+75906.14</f>
        <v>119207.72</v>
      </c>
      <c r="G344" s="18" t="n">
        <f aca="false">F344/E344*100</f>
        <v>51.2805189665408</v>
      </c>
    </row>
    <row r="345" s="7" customFormat="true" ht="24" hidden="false" customHeight="false" outlineLevel="0" collapsed="false">
      <c r="A345" s="19"/>
      <c r="B345" s="8"/>
      <c r="C345" s="8"/>
      <c r="D345" s="15" t="s">
        <v>231</v>
      </c>
      <c r="E345" s="16" t="n">
        <v>14414</v>
      </c>
      <c r="F345" s="17" t="n">
        <f aca="false">0</f>
        <v>0</v>
      </c>
      <c r="G345" s="18" t="n">
        <f aca="false">F345/E345*100</f>
        <v>0</v>
      </c>
    </row>
    <row r="346" s="7" customFormat="true" ht="12" hidden="false" customHeight="false" outlineLevel="0" collapsed="false">
      <c r="A346" s="19"/>
      <c r="B346" s="8"/>
      <c r="C346" s="8"/>
      <c r="D346" s="15" t="s">
        <v>232</v>
      </c>
      <c r="E346" s="16" t="n">
        <v>3133</v>
      </c>
      <c r="F346" s="17" t="n">
        <f aca="false">0+0</f>
        <v>0</v>
      </c>
      <c r="G346" s="18" t="n">
        <f aca="false">F346/E346*100</f>
        <v>0</v>
      </c>
    </row>
    <row r="347" s="7" customFormat="true" ht="12" hidden="false" customHeight="false" outlineLevel="0" collapsed="false">
      <c r="A347" s="19"/>
      <c r="B347" s="8"/>
      <c r="C347" s="8"/>
      <c r="D347" s="15" t="s">
        <v>233</v>
      </c>
      <c r="E347" s="16" t="n">
        <v>22046</v>
      </c>
      <c r="F347" s="17" t="n">
        <f aca="false">0+0</f>
        <v>0</v>
      </c>
      <c r="G347" s="18" t="n">
        <f aca="false">F347/E347*100</f>
        <v>0</v>
      </c>
    </row>
    <row r="348" s="7" customFormat="true" ht="12" hidden="false" customHeight="false" outlineLevel="0" collapsed="false">
      <c r="A348" s="19"/>
      <c r="B348" s="8"/>
      <c r="C348" s="8"/>
      <c r="D348" s="15" t="s">
        <v>235</v>
      </c>
      <c r="E348" s="16" t="n">
        <v>600080</v>
      </c>
      <c r="F348" s="17" t="n">
        <f aca="false">93395.12+167106.89</f>
        <v>260502.01</v>
      </c>
      <c r="G348" s="18" t="n">
        <f aca="false">F348/E348*100</f>
        <v>43.411213504866</v>
      </c>
    </row>
    <row r="349" s="7" customFormat="true" ht="12" hidden="false" customHeight="false" outlineLevel="0" collapsed="false">
      <c r="A349" s="19"/>
      <c r="B349" s="8"/>
      <c r="C349" s="8"/>
      <c r="D349" s="15" t="s">
        <v>236</v>
      </c>
      <c r="E349" s="16" t="n">
        <v>19289</v>
      </c>
      <c r="F349" s="17" t="n">
        <f aca="false">1765.69+3990.8</f>
        <v>5756.49</v>
      </c>
      <c r="G349" s="18" t="n">
        <f aca="false">F349/E349*100</f>
        <v>29.8433822385816</v>
      </c>
    </row>
    <row r="350" s="7" customFormat="true" ht="12" hidden="false" customHeight="false" outlineLevel="0" collapsed="false">
      <c r="A350" s="19"/>
      <c r="B350" s="8"/>
      <c r="C350" s="8"/>
      <c r="D350" s="15" t="s">
        <v>237</v>
      </c>
      <c r="E350" s="16" t="n">
        <v>51830</v>
      </c>
      <c r="F350" s="17" t="n">
        <f aca="false">13511.37+10478.71</f>
        <v>23990.08</v>
      </c>
      <c r="G350" s="18" t="n">
        <f aca="false">F350/E350*100</f>
        <v>46.2860891375651</v>
      </c>
    </row>
    <row r="351" s="7" customFormat="true" ht="12" hidden="false" customHeight="false" outlineLevel="0" collapsed="false">
      <c r="A351" s="19"/>
      <c r="B351" s="9"/>
      <c r="C351" s="8" t="s">
        <v>121</v>
      </c>
      <c r="D351" s="15" t="s">
        <v>122</v>
      </c>
      <c r="E351" s="16" t="n">
        <v>54935</v>
      </c>
      <c r="F351" s="17" t="n">
        <f aca="false">22626.69+32307.46</f>
        <v>54934.15</v>
      </c>
      <c r="G351" s="18" t="n">
        <f aca="false">F351/E351*100</f>
        <v>99.9984527168472</v>
      </c>
    </row>
    <row r="352" s="7" customFormat="true" ht="12" hidden="false" customHeight="false" outlineLevel="0" collapsed="false">
      <c r="A352" s="19"/>
      <c r="B352" s="9"/>
      <c r="C352" s="8" t="s">
        <v>35</v>
      </c>
      <c r="D352" s="15" t="s">
        <v>36</v>
      </c>
      <c r="E352" s="16" t="n">
        <v>186342</v>
      </c>
      <c r="F352" s="17" t="n">
        <f aca="false">30173.33+49389.31</f>
        <v>79562.64</v>
      </c>
      <c r="G352" s="18" t="n">
        <f aca="false">F352/E352*100</f>
        <v>42.6971053224716</v>
      </c>
    </row>
    <row r="353" s="7" customFormat="true" ht="24" hidden="false" customHeight="false" outlineLevel="0" collapsed="false">
      <c r="A353" s="19"/>
      <c r="B353" s="9"/>
      <c r="C353" s="8" t="s">
        <v>37</v>
      </c>
      <c r="D353" s="15" t="s">
        <v>38</v>
      </c>
      <c r="E353" s="16" t="n">
        <v>26502</v>
      </c>
      <c r="F353" s="17" t="n">
        <f aca="false">2950.28+6506.44</f>
        <v>9456.72</v>
      </c>
      <c r="G353" s="18" t="n">
        <f aca="false">F353/E353*100</f>
        <v>35.6830427892235</v>
      </c>
    </row>
    <row r="354" s="7" customFormat="true" ht="12" hidden="false" customHeight="false" outlineLevel="0" collapsed="false">
      <c r="A354" s="19"/>
      <c r="B354" s="9"/>
      <c r="C354" s="8" t="s">
        <v>79</v>
      </c>
      <c r="D354" s="15" t="s">
        <v>80</v>
      </c>
      <c r="E354" s="16" t="n">
        <v>400</v>
      </c>
      <c r="F354" s="17" t="n">
        <f aca="false">0</f>
        <v>0</v>
      </c>
      <c r="G354" s="18" t="n">
        <f aca="false">F354/E354*100</f>
        <v>0</v>
      </c>
    </row>
    <row r="355" s="7" customFormat="true" ht="12" hidden="false" customHeight="false" outlineLevel="0" collapsed="false">
      <c r="A355" s="19"/>
      <c r="B355" s="9"/>
      <c r="C355" s="8" t="s">
        <v>13</v>
      </c>
      <c r="D355" s="15" t="s">
        <v>14</v>
      </c>
      <c r="E355" s="16" t="n">
        <v>55800</v>
      </c>
      <c r="F355" s="17" t="n">
        <f aca="false">SUM(F356:F358)</f>
        <v>39559.47</v>
      </c>
      <c r="G355" s="18" t="n">
        <f aca="false">F355/E355*100</f>
        <v>70.8951075268817</v>
      </c>
    </row>
    <row r="356" s="7" customFormat="true" ht="12" hidden="false" customHeight="false" outlineLevel="0" collapsed="false">
      <c r="A356" s="19"/>
      <c r="B356" s="8"/>
      <c r="C356" s="8"/>
      <c r="D356" s="15" t="s">
        <v>246</v>
      </c>
      <c r="E356" s="16" t="n">
        <v>4700</v>
      </c>
      <c r="F356" s="17" t="n">
        <f aca="false">538.11+995.56</f>
        <v>1533.67</v>
      </c>
      <c r="G356" s="18" t="n">
        <f aca="false">F356/E356*100</f>
        <v>32.6312765957447</v>
      </c>
    </row>
    <row r="357" s="7" customFormat="true" ht="12" hidden="false" customHeight="false" outlineLevel="0" collapsed="false">
      <c r="A357" s="19"/>
      <c r="B357" s="8"/>
      <c r="C357" s="8"/>
      <c r="D357" s="15" t="s">
        <v>247</v>
      </c>
      <c r="E357" s="16" t="n">
        <v>33100</v>
      </c>
      <c r="F357" s="17" t="n">
        <f aca="false">3045.19+21698.11</f>
        <v>24743.3</v>
      </c>
      <c r="G357" s="18" t="n">
        <f aca="false">F357/E357*100</f>
        <v>74.7531722054381</v>
      </c>
    </row>
    <row r="358" s="7" customFormat="true" ht="12" hidden="false" customHeight="false" outlineLevel="0" collapsed="false">
      <c r="A358" s="19"/>
      <c r="B358" s="8"/>
      <c r="C358" s="8"/>
      <c r="D358" s="15" t="s">
        <v>82</v>
      </c>
      <c r="E358" s="16" t="n">
        <v>18000</v>
      </c>
      <c r="F358" s="17" t="n">
        <f aca="false">13282.5</f>
        <v>13282.5</v>
      </c>
      <c r="G358" s="18" t="n">
        <f aca="false">F358/E358*100</f>
        <v>73.7916666666667</v>
      </c>
    </row>
    <row r="359" s="7" customFormat="true" ht="12" hidden="false" customHeight="false" outlineLevel="0" collapsed="false">
      <c r="A359" s="19"/>
      <c r="B359" s="9"/>
      <c r="C359" s="8" t="s">
        <v>251</v>
      </c>
      <c r="D359" s="15" t="s">
        <v>252</v>
      </c>
      <c r="E359" s="16" t="n">
        <v>7000</v>
      </c>
      <c r="F359" s="17" t="n">
        <f aca="false">2396+1963.39</f>
        <v>4359.39</v>
      </c>
      <c r="G359" s="18" t="n">
        <f aca="false">F359/E359*100</f>
        <v>62.277</v>
      </c>
    </row>
    <row r="360" s="7" customFormat="true" ht="12" hidden="false" customHeight="false" outlineLevel="0" collapsed="false">
      <c r="A360" s="19"/>
      <c r="B360" s="9"/>
      <c r="C360" s="8" t="s">
        <v>58</v>
      </c>
      <c r="D360" s="15" t="s">
        <v>59</v>
      </c>
      <c r="E360" s="16" t="n">
        <v>46080</v>
      </c>
      <c r="F360" s="17" t="n">
        <f aca="false">SUM(F361:F363)</f>
        <v>24302.04</v>
      </c>
      <c r="G360" s="18" t="n">
        <f aca="false">F360/E360*100</f>
        <v>52.7388020833333</v>
      </c>
    </row>
    <row r="361" s="7" customFormat="true" ht="12" hidden="false" customHeight="false" outlineLevel="0" collapsed="false">
      <c r="A361" s="19"/>
      <c r="B361" s="8"/>
      <c r="C361" s="8"/>
      <c r="D361" s="15" t="s">
        <v>253</v>
      </c>
      <c r="E361" s="16" t="n">
        <v>32000</v>
      </c>
      <c r="F361" s="17" t="n">
        <f aca="false">15343.35</f>
        <v>15343.35</v>
      </c>
      <c r="G361" s="18" t="n">
        <f aca="false">F361/E361*100</f>
        <v>47.94796875</v>
      </c>
    </row>
    <row r="362" s="7" customFormat="true" ht="12" hidden="false" customHeight="false" outlineLevel="0" collapsed="false">
      <c r="A362" s="19"/>
      <c r="B362" s="8"/>
      <c r="C362" s="8"/>
      <c r="D362" s="15" t="s">
        <v>184</v>
      </c>
      <c r="E362" s="16" t="n">
        <v>10600</v>
      </c>
      <c r="F362" s="17" t="n">
        <f aca="false">3061.22+4908.5</f>
        <v>7969.72</v>
      </c>
      <c r="G362" s="18" t="n">
        <f aca="false">F362/E362*100</f>
        <v>75.1860377358491</v>
      </c>
    </row>
    <row r="363" s="7" customFormat="true" ht="12" hidden="false" customHeight="false" outlineLevel="0" collapsed="false">
      <c r="A363" s="19"/>
      <c r="B363" s="8"/>
      <c r="C363" s="8"/>
      <c r="D363" s="15" t="s">
        <v>185</v>
      </c>
      <c r="E363" s="16" t="n">
        <v>3480</v>
      </c>
      <c r="F363" s="17" t="n">
        <f aca="false">186.24+802.73</f>
        <v>988.97</v>
      </c>
      <c r="G363" s="18" t="n">
        <f aca="false">F363/E363*100</f>
        <v>28.4186781609195</v>
      </c>
    </row>
    <row r="364" s="7" customFormat="true" ht="12" hidden="false" customHeight="false" outlineLevel="0" collapsed="false">
      <c r="A364" s="19"/>
      <c r="B364" s="9"/>
      <c r="C364" s="8" t="s">
        <v>15</v>
      </c>
      <c r="D364" s="15" t="s">
        <v>16</v>
      </c>
      <c r="E364" s="16" t="n">
        <v>32000</v>
      </c>
      <c r="F364" s="17" t="n">
        <f aca="false">SUM(F365:F366)</f>
        <v>9756.2</v>
      </c>
      <c r="G364" s="18" t="n">
        <f aca="false">F364/E364*100</f>
        <v>30.488125</v>
      </c>
    </row>
    <row r="365" s="7" customFormat="true" ht="12" hidden="false" customHeight="false" outlineLevel="0" collapsed="false">
      <c r="A365" s="19"/>
      <c r="B365" s="8"/>
      <c r="C365" s="8"/>
      <c r="D365" s="15" t="s">
        <v>257</v>
      </c>
      <c r="E365" s="16" t="n">
        <v>30000</v>
      </c>
      <c r="F365" s="17" t="n">
        <f aca="false">0+9756.2</f>
        <v>9756.2</v>
      </c>
      <c r="G365" s="18" t="n">
        <f aca="false">F365/E365*100</f>
        <v>32.5206666666667</v>
      </c>
    </row>
    <row r="366" s="7" customFormat="true" ht="12" hidden="false" customHeight="false" outlineLevel="0" collapsed="false">
      <c r="A366" s="19"/>
      <c r="B366" s="8"/>
      <c r="C366" s="8"/>
      <c r="D366" s="15" t="s">
        <v>132</v>
      </c>
      <c r="E366" s="16" t="n">
        <v>2000</v>
      </c>
      <c r="F366" s="17" t="n">
        <f aca="false">0+0</f>
        <v>0</v>
      </c>
      <c r="G366" s="18" t="n">
        <f aca="false">F366/E366*100</f>
        <v>0</v>
      </c>
    </row>
    <row r="367" s="7" customFormat="true" ht="12" hidden="false" customHeight="false" outlineLevel="0" collapsed="false">
      <c r="A367" s="19"/>
      <c r="B367" s="9"/>
      <c r="C367" s="8" t="s">
        <v>134</v>
      </c>
      <c r="D367" s="15" t="s">
        <v>135</v>
      </c>
      <c r="E367" s="16" t="n">
        <v>950</v>
      </c>
      <c r="F367" s="17" t="n">
        <f aca="false">0+83</f>
        <v>83</v>
      </c>
      <c r="G367" s="18" t="n">
        <f aca="false">F367/E367*100</f>
        <v>8.73684210526316</v>
      </c>
    </row>
    <row r="368" s="7" customFormat="true" ht="12" hidden="false" customHeight="false" outlineLevel="0" collapsed="false">
      <c r="A368" s="19"/>
      <c r="B368" s="9"/>
      <c r="C368" s="8" t="s">
        <v>19</v>
      </c>
      <c r="D368" s="15" t="s">
        <v>20</v>
      </c>
      <c r="E368" s="16" t="n">
        <v>16637</v>
      </c>
      <c r="F368" s="17" t="n">
        <f aca="false">SUM(F369:F372)</f>
        <v>7255.14</v>
      </c>
      <c r="G368" s="18" t="n">
        <f aca="false">F368/E368*100</f>
        <v>43.6084630642544</v>
      </c>
    </row>
    <row r="369" s="7" customFormat="true" ht="12" hidden="false" customHeight="false" outlineLevel="0" collapsed="false">
      <c r="A369" s="19"/>
      <c r="B369" s="8"/>
      <c r="C369" s="8"/>
      <c r="D369" s="15" t="s">
        <v>85</v>
      </c>
      <c r="E369" s="16" t="n">
        <v>3800</v>
      </c>
      <c r="F369" s="17" t="n">
        <f aca="false">344.08+1714.62</f>
        <v>2058.7</v>
      </c>
      <c r="G369" s="18" t="n">
        <f aca="false">F369/E369*100</f>
        <v>54.1763157894737</v>
      </c>
    </row>
    <row r="370" s="7" customFormat="true" ht="12" hidden="false" customHeight="false" outlineLevel="0" collapsed="false">
      <c r="A370" s="19"/>
      <c r="B370" s="8"/>
      <c r="C370" s="8"/>
      <c r="D370" s="15" t="s">
        <v>136</v>
      </c>
      <c r="E370" s="16" t="n">
        <v>1600</v>
      </c>
      <c r="F370" s="17" t="n">
        <f aca="false">180+438.57</f>
        <v>618.57</v>
      </c>
      <c r="G370" s="18" t="n">
        <f aca="false">F370/E370*100</f>
        <v>38.660625</v>
      </c>
    </row>
    <row r="371" s="7" customFormat="true" ht="12" hidden="false" customHeight="false" outlineLevel="0" collapsed="false">
      <c r="A371" s="19"/>
      <c r="B371" s="8"/>
      <c r="C371" s="8"/>
      <c r="D371" s="15" t="s">
        <v>138</v>
      </c>
      <c r="E371" s="16" t="n">
        <v>560</v>
      </c>
      <c r="F371" s="17" t="n">
        <f aca="false">66.77+28.4</f>
        <v>95.17</v>
      </c>
      <c r="G371" s="18" t="n">
        <f aca="false">F371/E371*100</f>
        <v>16.9946428571429</v>
      </c>
    </row>
    <row r="372" s="7" customFormat="true" ht="12" hidden="false" customHeight="false" outlineLevel="0" collapsed="false">
      <c r="A372" s="19"/>
      <c r="B372" s="8"/>
      <c r="C372" s="8"/>
      <c r="D372" s="15" t="s">
        <v>262</v>
      </c>
      <c r="E372" s="16" t="n">
        <v>10677</v>
      </c>
      <c r="F372" s="17" t="n">
        <f aca="false">1453.68+3029.02</f>
        <v>4482.7</v>
      </c>
      <c r="G372" s="18" t="n">
        <f aca="false">F372/E372*100</f>
        <v>41.9846398801161</v>
      </c>
    </row>
    <row r="373" s="7" customFormat="true" ht="12" hidden="false" customHeight="false" outlineLevel="0" collapsed="false">
      <c r="A373" s="19"/>
      <c r="B373" s="9"/>
      <c r="C373" s="8" t="s">
        <v>139</v>
      </c>
      <c r="D373" s="15" t="s">
        <v>140</v>
      </c>
      <c r="E373" s="16" t="n">
        <v>2070</v>
      </c>
      <c r="F373" s="17" t="n">
        <f aca="false">323.96+290.06</f>
        <v>614.02</v>
      </c>
      <c r="G373" s="18" t="n">
        <f aca="false">F373/E373*100</f>
        <v>29.6628019323672</v>
      </c>
    </row>
    <row r="374" s="7" customFormat="true" ht="12" hidden="false" customHeight="false" outlineLevel="0" collapsed="false">
      <c r="A374" s="19"/>
      <c r="B374" s="9"/>
      <c r="C374" s="8" t="s">
        <v>106</v>
      </c>
      <c r="D374" s="15" t="s">
        <v>107</v>
      </c>
      <c r="E374" s="16" t="n">
        <v>800</v>
      </c>
      <c r="F374" s="17" t="n">
        <f aca="false">31.76+0</f>
        <v>31.76</v>
      </c>
      <c r="G374" s="18" t="n">
        <f aca="false">F374/E374*100</f>
        <v>3.97</v>
      </c>
    </row>
    <row r="375" s="7" customFormat="true" ht="12" hidden="false" customHeight="false" outlineLevel="0" collapsed="false">
      <c r="A375" s="19"/>
      <c r="B375" s="9"/>
      <c r="C375" s="8" t="s">
        <v>39</v>
      </c>
      <c r="D375" s="15" t="s">
        <v>40</v>
      </c>
      <c r="E375" s="16" t="n">
        <v>2290</v>
      </c>
      <c r="F375" s="17" t="n">
        <f aca="false">1110+1180</f>
        <v>2290</v>
      </c>
      <c r="G375" s="18" t="n">
        <f aca="false">F375/E375*100</f>
        <v>100</v>
      </c>
    </row>
    <row r="376" s="7" customFormat="true" ht="12" hidden="false" customHeight="false" outlineLevel="0" collapsed="false">
      <c r="A376" s="19"/>
      <c r="B376" s="9"/>
      <c r="C376" s="8" t="s">
        <v>143</v>
      </c>
      <c r="D376" s="15" t="s">
        <v>144</v>
      </c>
      <c r="E376" s="16" t="n">
        <v>49746</v>
      </c>
      <c r="F376" s="17" t="n">
        <f aca="false">11286+26024</f>
        <v>37310</v>
      </c>
      <c r="G376" s="18" t="n">
        <f aca="false">F376/E376*100</f>
        <v>75.0010051059382</v>
      </c>
    </row>
    <row r="377" s="7" customFormat="true" ht="24" hidden="false" customHeight="false" outlineLevel="0" collapsed="false">
      <c r="A377" s="19"/>
      <c r="B377" s="9"/>
      <c r="C377" s="8" t="s">
        <v>108</v>
      </c>
      <c r="D377" s="15" t="s">
        <v>109</v>
      </c>
      <c r="E377" s="16" t="n">
        <v>300</v>
      </c>
      <c r="F377" s="17" t="n">
        <f aca="false">0</f>
        <v>0</v>
      </c>
      <c r="G377" s="18" t="n">
        <f aca="false">F377/E377*100</f>
        <v>0</v>
      </c>
    </row>
    <row r="378" s="7" customFormat="true" ht="12" hidden="false" customHeight="false" outlineLevel="0" collapsed="false">
      <c r="A378" s="14"/>
      <c r="B378" s="8" t="s">
        <v>276</v>
      </c>
      <c r="C378" s="9"/>
      <c r="D378" s="15" t="s">
        <v>277</v>
      </c>
      <c r="E378" s="16" t="n">
        <v>40000</v>
      </c>
      <c r="F378" s="17" t="n">
        <f aca="false">F379</f>
        <v>14062.94</v>
      </c>
      <c r="G378" s="18" t="n">
        <f aca="false">F378/E378*100</f>
        <v>35.15735</v>
      </c>
    </row>
    <row r="379" s="7" customFormat="true" ht="24" hidden="false" customHeight="false" outlineLevel="0" collapsed="false">
      <c r="A379" s="19"/>
      <c r="B379" s="9"/>
      <c r="C379" s="8" t="s">
        <v>272</v>
      </c>
      <c r="D379" s="15" t="s">
        <v>273</v>
      </c>
      <c r="E379" s="16" t="n">
        <v>40000</v>
      </c>
      <c r="F379" s="17" t="n">
        <v>14062.94</v>
      </c>
      <c r="G379" s="18" t="n">
        <f aca="false">F379/E379*100</f>
        <v>35.15735</v>
      </c>
    </row>
    <row r="380" s="7" customFormat="true" ht="12" hidden="false" customHeight="false" outlineLevel="0" collapsed="false">
      <c r="A380" s="14"/>
      <c r="B380" s="8" t="s">
        <v>278</v>
      </c>
      <c r="C380" s="9"/>
      <c r="D380" s="15" t="s">
        <v>279</v>
      </c>
      <c r="E380" s="16" t="n">
        <v>676879</v>
      </c>
      <c r="F380" s="17" t="n">
        <f aca="false">F381+F385+F394+F395+F396+F397+F402+F403+F407+F410+F411+F417+F418+F419+F420</f>
        <v>469229.28</v>
      </c>
      <c r="G380" s="18" t="n">
        <f aca="false">F380/E380*100</f>
        <v>69.3224756566536</v>
      </c>
    </row>
    <row r="381" s="7" customFormat="true" ht="12" hidden="false" customHeight="false" outlineLevel="0" collapsed="false">
      <c r="A381" s="19"/>
      <c r="B381" s="9"/>
      <c r="C381" s="8" t="s">
        <v>116</v>
      </c>
      <c r="D381" s="15" t="s">
        <v>117</v>
      </c>
      <c r="E381" s="16" t="n">
        <v>17565</v>
      </c>
      <c r="F381" s="17" t="n">
        <f aca="false">SUM(F382:F384)</f>
        <v>8997.33</v>
      </c>
      <c r="G381" s="18" t="n">
        <f aca="false">F381/E381*100</f>
        <v>51.2230572160547</v>
      </c>
    </row>
    <row r="382" s="7" customFormat="true" ht="12" hidden="false" customHeight="false" outlineLevel="0" collapsed="false">
      <c r="A382" s="19"/>
      <c r="B382" s="8"/>
      <c r="C382" s="8"/>
      <c r="D382" s="15" t="s">
        <v>225</v>
      </c>
      <c r="E382" s="16" t="n">
        <v>2390</v>
      </c>
      <c r="F382" s="17" t="n">
        <f aca="false">100+440.01</f>
        <v>540.01</v>
      </c>
      <c r="G382" s="18" t="n">
        <f aca="false">F382/E382*100</f>
        <v>22.5945606694561</v>
      </c>
    </row>
    <row r="383" s="7" customFormat="true" ht="12" hidden="false" customHeight="false" outlineLevel="0" collapsed="false">
      <c r="A383" s="19"/>
      <c r="B383" s="8"/>
      <c r="C383" s="8"/>
      <c r="D383" s="15" t="s">
        <v>227</v>
      </c>
      <c r="E383" s="16" t="n">
        <v>14289</v>
      </c>
      <c r="F383" s="17" t="n">
        <f aca="false">2905.18+5552.14</f>
        <v>8457.32</v>
      </c>
      <c r="G383" s="18" t="n">
        <f aca="false">F383/E383*100</f>
        <v>59.1876268458255</v>
      </c>
    </row>
    <row r="384" s="7" customFormat="true" ht="12" hidden="false" customHeight="false" outlineLevel="0" collapsed="false">
      <c r="A384" s="19"/>
      <c r="B384" s="8"/>
      <c r="C384" s="8"/>
      <c r="D384" s="15" t="s">
        <v>228</v>
      </c>
      <c r="E384" s="16" t="n">
        <v>886</v>
      </c>
      <c r="F384" s="17" t="n">
        <f aca="false">0+0</f>
        <v>0</v>
      </c>
      <c r="G384" s="18" t="n">
        <f aca="false">F384/E384*100</f>
        <v>0</v>
      </c>
    </row>
    <row r="385" s="7" customFormat="true" ht="12" hidden="false" customHeight="false" outlineLevel="0" collapsed="false">
      <c r="A385" s="19"/>
      <c r="B385" s="9"/>
      <c r="C385" s="8" t="s">
        <v>33</v>
      </c>
      <c r="D385" s="15" t="s">
        <v>34</v>
      </c>
      <c r="E385" s="16" t="n">
        <v>382019</v>
      </c>
      <c r="F385" s="17" t="n">
        <f aca="false">SUM(F386:F393)</f>
        <v>248371.01</v>
      </c>
      <c r="G385" s="18" t="n">
        <f aca="false">F385/E385*100</f>
        <v>65.0153552571993</v>
      </c>
    </row>
    <row r="386" s="7" customFormat="true" ht="12" hidden="false" customHeight="false" outlineLevel="0" collapsed="false">
      <c r="A386" s="19"/>
      <c r="B386" s="8"/>
      <c r="C386" s="8"/>
      <c r="D386" s="15" t="s">
        <v>229</v>
      </c>
      <c r="E386" s="16" t="n">
        <v>2472</v>
      </c>
      <c r="F386" s="17" t="n">
        <f aca="false">0+0</f>
        <v>0</v>
      </c>
      <c r="G386" s="18" t="n">
        <f aca="false">F386/E386*100</f>
        <v>0</v>
      </c>
    </row>
    <row r="387" s="7" customFormat="true" ht="12" hidden="false" customHeight="false" outlineLevel="0" collapsed="false">
      <c r="A387" s="19"/>
      <c r="B387" s="8"/>
      <c r="C387" s="8"/>
      <c r="D387" s="15" t="s">
        <v>230</v>
      </c>
      <c r="E387" s="16" t="n">
        <v>109157</v>
      </c>
      <c r="F387" s="17" t="n">
        <f aca="false">29762.62+50333.69</f>
        <v>80096.31</v>
      </c>
      <c r="G387" s="18" t="n">
        <f aca="false">F387/E387*100</f>
        <v>73.377163168647</v>
      </c>
    </row>
    <row r="388" s="7" customFormat="true" ht="24" hidden="false" customHeight="false" outlineLevel="0" collapsed="false">
      <c r="A388" s="19"/>
      <c r="B388" s="8"/>
      <c r="C388" s="8"/>
      <c r="D388" s="15" t="s">
        <v>231</v>
      </c>
      <c r="E388" s="16" t="n">
        <v>5225</v>
      </c>
      <c r="F388" s="17" t="n">
        <f aca="false">4900.8+0</f>
        <v>4900.8</v>
      </c>
      <c r="G388" s="18" t="n">
        <f aca="false">F388/E388*100</f>
        <v>93.7952153110048</v>
      </c>
    </row>
    <row r="389" s="7" customFormat="true" ht="12" hidden="false" customHeight="false" outlineLevel="0" collapsed="false">
      <c r="A389" s="19"/>
      <c r="B389" s="8"/>
      <c r="C389" s="8"/>
      <c r="D389" s="15" t="s">
        <v>233</v>
      </c>
      <c r="E389" s="16" t="n">
        <v>3139</v>
      </c>
      <c r="F389" s="17" t="n">
        <f aca="false">0+0</f>
        <v>0</v>
      </c>
      <c r="G389" s="18" t="n">
        <f aca="false">F389/E389*100</f>
        <v>0</v>
      </c>
    </row>
    <row r="390" s="7" customFormat="true" ht="24" hidden="false" customHeight="false" outlineLevel="0" collapsed="false">
      <c r="A390" s="19"/>
      <c r="B390" s="8"/>
      <c r="C390" s="8"/>
      <c r="D390" s="15" t="s">
        <v>234</v>
      </c>
      <c r="E390" s="16" t="n">
        <v>4901</v>
      </c>
      <c r="F390" s="17" t="n">
        <f aca="false">0+0</f>
        <v>0</v>
      </c>
      <c r="G390" s="18" t="n">
        <f aca="false">F390/E390*100</f>
        <v>0</v>
      </c>
    </row>
    <row r="391" s="7" customFormat="true" ht="12" hidden="false" customHeight="false" outlineLevel="0" collapsed="false">
      <c r="A391" s="19"/>
      <c r="B391" s="8"/>
      <c r="C391" s="8"/>
      <c r="D391" s="15" t="s">
        <v>235</v>
      </c>
      <c r="E391" s="16" t="n">
        <v>152560</v>
      </c>
      <c r="F391" s="17" t="n">
        <f aca="false">34266.49+66862.6</f>
        <v>101129.09</v>
      </c>
      <c r="G391" s="18" t="n">
        <f aca="false">F391/E391*100</f>
        <v>66.2880768222339</v>
      </c>
    </row>
    <row r="392" s="7" customFormat="true" ht="12" hidden="false" customHeight="false" outlineLevel="0" collapsed="false">
      <c r="A392" s="19"/>
      <c r="B392" s="8"/>
      <c r="C392" s="8"/>
      <c r="D392" s="15" t="s">
        <v>236</v>
      </c>
      <c r="E392" s="16" t="n">
        <v>16110</v>
      </c>
      <c r="F392" s="17" t="n">
        <f aca="false">1345.1+1793.36</f>
        <v>3138.46</v>
      </c>
      <c r="G392" s="18" t="n">
        <f aca="false">F392/E392*100</f>
        <v>19.4814400993172</v>
      </c>
    </row>
    <row r="393" s="7" customFormat="true" ht="12" hidden="false" customHeight="false" outlineLevel="0" collapsed="false">
      <c r="A393" s="19"/>
      <c r="B393" s="8"/>
      <c r="C393" s="8"/>
      <c r="D393" s="15" t="s">
        <v>237</v>
      </c>
      <c r="E393" s="16" t="n">
        <v>88455</v>
      </c>
      <c r="F393" s="17" t="n">
        <f aca="false">22467.53+36638.82</f>
        <v>59106.35</v>
      </c>
      <c r="G393" s="18" t="n">
        <f aca="false">F393/E393*100</f>
        <v>66.8208128426884</v>
      </c>
    </row>
    <row r="394" s="7" customFormat="true" ht="12" hidden="false" customHeight="false" outlineLevel="0" collapsed="false">
      <c r="A394" s="19"/>
      <c r="B394" s="9"/>
      <c r="C394" s="8" t="s">
        <v>121</v>
      </c>
      <c r="D394" s="15" t="s">
        <v>122</v>
      </c>
      <c r="E394" s="16" t="n">
        <v>56534</v>
      </c>
      <c r="F394" s="17" t="n">
        <f aca="false">19604.87+36928.46</f>
        <v>56533.33</v>
      </c>
      <c r="G394" s="18" t="n">
        <f aca="false">F394/E394*100</f>
        <v>99.9988148724661</v>
      </c>
    </row>
    <row r="395" s="7" customFormat="true" ht="12" hidden="false" customHeight="false" outlineLevel="0" collapsed="false">
      <c r="A395" s="19"/>
      <c r="B395" s="9"/>
      <c r="C395" s="8" t="s">
        <v>35</v>
      </c>
      <c r="D395" s="15" t="s">
        <v>36</v>
      </c>
      <c r="E395" s="16" t="n">
        <v>74459</v>
      </c>
      <c r="F395" s="17" t="n">
        <f aca="false">16360.95+34693.28</f>
        <v>51054.23</v>
      </c>
      <c r="G395" s="18" t="n">
        <f aca="false">F395/E395*100</f>
        <v>68.5669025906875</v>
      </c>
    </row>
    <row r="396" s="7" customFormat="true" ht="24" hidden="false" customHeight="false" outlineLevel="0" collapsed="false">
      <c r="A396" s="19"/>
      <c r="B396" s="9"/>
      <c r="C396" s="8" t="s">
        <v>37</v>
      </c>
      <c r="D396" s="15" t="s">
        <v>38</v>
      </c>
      <c r="E396" s="16" t="n">
        <v>10288</v>
      </c>
      <c r="F396" s="17" t="n">
        <f aca="false">1359.34+4105.04</f>
        <v>5464.38</v>
      </c>
      <c r="G396" s="18" t="n">
        <f aca="false">F396/E396*100</f>
        <v>53.1141135303266</v>
      </c>
    </row>
    <row r="397" s="7" customFormat="true" ht="12" hidden="false" customHeight="false" outlineLevel="0" collapsed="false">
      <c r="A397" s="19"/>
      <c r="B397" s="9"/>
      <c r="C397" s="8" t="s">
        <v>13</v>
      </c>
      <c r="D397" s="15" t="s">
        <v>14</v>
      </c>
      <c r="E397" s="16" t="n">
        <v>39000</v>
      </c>
      <c r="F397" s="17" t="n">
        <f aca="false">SUM(F398:F401)</f>
        <v>31099.92</v>
      </c>
      <c r="G397" s="18" t="n">
        <f aca="false">F397/E397*100</f>
        <v>79.7433846153846</v>
      </c>
    </row>
    <row r="398" s="7" customFormat="true" ht="12" hidden="false" customHeight="false" outlineLevel="0" collapsed="false">
      <c r="A398" s="19"/>
      <c r="B398" s="8"/>
      <c r="C398" s="8"/>
      <c r="D398" s="15" t="s">
        <v>246</v>
      </c>
      <c r="E398" s="16" t="n">
        <v>3000</v>
      </c>
      <c r="F398" s="17" t="n">
        <f aca="false">1000+1698.23</f>
        <v>2698.23</v>
      </c>
      <c r="G398" s="18" t="n">
        <f aca="false">F398/E398*100</f>
        <v>89.941</v>
      </c>
    </row>
    <row r="399" s="7" customFormat="true" ht="12" hidden="false" customHeight="false" outlineLevel="0" collapsed="false">
      <c r="A399" s="19"/>
      <c r="B399" s="8"/>
      <c r="C399" s="8"/>
      <c r="D399" s="15" t="s">
        <v>247</v>
      </c>
      <c r="E399" s="16" t="n">
        <v>6000</v>
      </c>
      <c r="F399" s="17" t="n">
        <f aca="false">1943.79+3962.95</f>
        <v>5906.74</v>
      </c>
      <c r="G399" s="18" t="n">
        <f aca="false">F399/E399*100</f>
        <v>98.4456666666667</v>
      </c>
    </row>
    <row r="400" s="7" customFormat="true" ht="12" hidden="false" customHeight="false" outlineLevel="0" collapsed="false">
      <c r="A400" s="19"/>
      <c r="B400" s="8"/>
      <c r="C400" s="8"/>
      <c r="D400" s="15" t="s">
        <v>82</v>
      </c>
      <c r="E400" s="16" t="n">
        <v>19000</v>
      </c>
      <c r="F400" s="17" t="n">
        <f aca="false">18225</f>
        <v>18225</v>
      </c>
      <c r="G400" s="18" t="n">
        <f aca="false">F400/E400*100</f>
        <v>95.921052631579</v>
      </c>
    </row>
    <row r="401" s="7" customFormat="true" ht="12" hidden="false" customHeight="false" outlineLevel="0" collapsed="false">
      <c r="A401" s="19"/>
      <c r="B401" s="8"/>
      <c r="C401" s="8"/>
      <c r="D401" s="15" t="s">
        <v>131</v>
      </c>
      <c r="E401" s="16" t="n">
        <v>11000</v>
      </c>
      <c r="F401" s="17" t="n">
        <v>4269.95</v>
      </c>
      <c r="G401" s="18" t="n">
        <f aca="false">F401/E401*100</f>
        <v>38.8177272727273</v>
      </c>
    </row>
    <row r="402" s="7" customFormat="true" ht="12" hidden="false" customHeight="false" outlineLevel="0" collapsed="false">
      <c r="A402" s="19"/>
      <c r="B402" s="9"/>
      <c r="C402" s="8" t="s">
        <v>251</v>
      </c>
      <c r="D402" s="15" t="s">
        <v>252</v>
      </c>
      <c r="E402" s="16" t="n">
        <v>500</v>
      </c>
      <c r="F402" s="17" t="n">
        <v>114.75</v>
      </c>
      <c r="G402" s="18" t="n">
        <f aca="false">F402/E402*100</f>
        <v>22.95</v>
      </c>
    </row>
    <row r="403" s="7" customFormat="true" ht="12" hidden="false" customHeight="false" outlineLevel="0" collapsed="false">
      <c r="A403" s="19"/>
      <c r="B403" s="9"/>
      <c r="C403" s="8" t="s">
        <v>58</v>
      </c>
      <c r="D403" s="15" t="s">
        <v>59</v>
      </c>
      <c r="E403" s="16" t="n">
        <v>52820</v>
      </c>
      <c r="F403" s="17" t="n">
        <f aca="false">SUM(F404:F406)</f>
        <v>37650.4</v>
      </c>
      <c r="G403" s="18" t="n">
        <f aca="false">F403/E403*100</f>
        <v>71.2805755395684</v>
      </c>
    </row>
    <row r="404" s="7" customFormat="true" ht="12" hidden="false" customHeight="false" outlineLevel="0" collapsed="false">
      <c r="A404" s="19"/>
      <c r="B404" s="8"/>
      <c r="C404" s="8"/>
      <c r="D404" s="15" t="s">
        <v>253</v>
      </c>
      <c r="E404" s="16" t="n">
        <v>35000</v>
      </c>
      <c r="F404" s="17" t="n">
        <v>23015.02</v>
      </c>
      <c r="G404" s="18" t="n">
        <f aca="false">F404/E404*100</f>
        <v>65.7572</v>
      </c>
    </row>
    <row r="405" s="7" customFormat="true" ht="12" hidden="false" customHeight="false" outlineLevel="0" collapsed="false">
      <c r="A405" s="19"/>
      <c r="B405" s="8"/>
      <c r="C405" s="8"/>
      <c r="D405" s="15" t="s">
        <v>184</v>
      </c>
      <c r="E405" s="16" t="n">
        <v>15200</v>
      </c>
      <c r="F405" s="17" t="n">
        <f aca="false">4198.73+8922.13</f>
        <v>13120.86</v>
      </c>
      <c r="G405" s="18" t="n">
        <f aca="false">F405/E405*100</f>
        <v>86.3214473684211</v>
      </c>
    </row>
    <row r="406" s="7" customFormat="true" ht="12" hidden="false" customHeight="false" outlineLevel="0" collapsed="false">
      <c r="A406" s="19"/>
      <c r="B406" s="8"/>
      <c r="C406" s="8"/>
      <c r="D406" s="15" t="s">
        <v>185</v>
      </c>
      <c r="E406" s="16" t="n">
        <v>2620</v>
      </c>
      <c r="F406" s="17" t="n">
        <f aca="false">310.43+1204.09</f>
        <v>1514.52</v>
      </c>
      <c r="G406" s="18" t="n">
        <f aca="false">F406/E406*100</f>
        <v>57.806106870229</v>
      </c>
    </row>
    <row r="407" s="7" customFormat="true" ht="12" hidden="false" customHeight="false" outlineLevel="0" collapsed="false">
      <c r="A407" s="19"/>
      <c r="B407" s="9"/>
      <c r="C407" s="8" t="s">
        <v>15</v>
      </c>
      <c r="D407" s="15" t="s">
        <v>16</v>
      </c>
      <c r="E407" s="16" t="n">
        <v>0</v>
      </c>
      <c r="F407" s="17" t="n">
        <f aca="false">SUM(F408:F409)</f>
        <v>0</v>
      </c>
      <c r="G407" s="18" t="s">
        <v>63</v>
      </c>
    </row>
    <row r="408" s="7" customFormat="true" ht="12" hidden="false" customHeight="false" outlineLevel="0" collapsed="false">
      <c r="A408" s="19"/>
      <c r="B408" s="8"/>
      <c r="C408" s="8"/>
      <c r="D408" s="15" t="s">
        <v>257</v>
      </c>
      <c r="E408" s="16" t="n">
        <v>0</v>
      </c>
      <c r="F408" s="17" t="n">
        <v>0</v>
      </c>
      <c r="G408" s="18" t="s">
        <v>63</v>
      </c>
    </row>
    <row r="409" s="7" customFormat="true" ht="12" hidden="false" customHeight="false" outlineLevel="0" collapsed="false">
      <c r="A409" s="19"/>
      <c r="B409" s="8"/>
      <c r="C409" s="8"/>
      <c r="D409" s="15" t="s">
        <v>132</v>
      </c>
      <c r="E409" s="16" t="n">
        <v>0</v>
      </c>
      <c r="F409" s="17" t="n">
        <v>0</v>
      </c>
      <c r="G409" s="18" t="s">
        <v>63</v>
      </c>
    </row>
    <row r="410" s="7" customFormat="true" ht="12" hidden="false" customHeight="false" outlineLevel="0" collapsed="false">
      <c r="A410" s="19"/>
      <c r="B410" s="9"/>
      <c r="C410" s="8" t="s">
        <v>134</v>
      </c>
      <c r="D410" s="15" t="s">
        <v>135</v>
      </c>
      <c r="E410" s="16" t="n">
        <v>610</v>
      </c>
      <c r="F410" s="17" t="n">
        <f aca="false">110+0</f>
        <v>110</v>
      </c>
      <c r="G410" s="18" t="n">
        <f aca="false">F410/E410*100</f>
        <v>18.0327868852459</v>
      </c>
    </row>
    <row r="411" s="7" customFormat="true" ht="12" hidden="false" customHeight="false" outlineLevel="0" collapsed="false">
      <c r="A411" s="19"/>
      <c r="B411" s="9"/>
      <c r="C411" s="8" t="s">
        <v>19</v>
      </c>
      <c r="D411" s="15" t="s">
        <v>20</v>
      </c>
      <c r="E411" s="16" t="n">
        <v>15163</v>
      </c>
      <c r="F411" s="17" t="n">
        <f aca="false">SUM(F412:F416)</f>
        <v>9003.74</v>
      </c>
      <c r="G411" s="18" t="n">
        <f aca="false">F411/E411*100</f>
        <v>59.3796742069511</v>
      </c>
    </row>
    <row r="412" s="7" customFormat="true" ht="12" hidden="false" customHeight="false" outlineLevel="0" collapsed="false">
      <c r="A412" s="19"/>
      <c r="B412" s="8"/>
      <c r="C412" s="8"/>
      <c r="D412" s="15" t="s">
        <v>258</v>
      </c>
      <c r="E412" s="16" t="n">
        <v>2000</v>
      </c>
      <c r="F412" s="17" t="n">
        <v>140.4</v>
      </c>
      <c r="G412" s="18" t="n">
        <f aca="false">F412/E412*100</f>
        <v>7.02</v>
      </c>
    </row>
    <row r="413" s="7" customFormat="true" ht="12" hidden="false" customHeight="false" outlineLevel="0" collapsed="false">
      <c r="A413" s="19"/>
      <c r="B413" s="8"/>
      <c r="C413" s="8"/>
      <c r="D413" s="15" t="s">
        <v>85</v>
      </c>
      <c r="E413" s="16" t="n">
        <v>2200</v>
      </c>
      <c r="F413" s="17" t="n">
        <f aca="false">700+850.62</f>
        <v>1550.62</v>
      </c>
      <c r="G413" s="18" t="n">
        <f aca="false">F413/E413*100</f>
        <v>70.4827272727273</v>
      </c>
    </row>
    <row r="414" s="7" customFormat="true" ht="12" hidden="false" customHeight="false" outlineLevel="0" collapsed="false">
      <c r="A414" s="19"/>
      <c r="B414" s="8"/>
      <c r="C414" s="8"/>
      <c r="D414" s="15" t="s">
        <v>136</v>
      </c>
      <c r="E414" s="16" t="n">
        <v>1070</v>
      </c>
      <c r="F414" s="17" t="n">
        <f aca="false">244+326.18</f>
        <v>570.18</v>
      </c>
      <c r="G414" s="18" t="n">
        <f aca="false">F414/E414*100</f>
        <v>53.2878504672897</v>
      </c>
    </row>
    <row r="415" s="7" customFormat="true" ht="12" hidden="false" customHeight="false" outlineLevel="0" collapsed="false">
      <c r="A415" s="19"/>
      <c r="B415" s="8"/>
      <c r="C415" s="8"/>
      <c r="D415" s="15" t="s">
        <v>138</v>
      </c>
      <c r="E415" s="16" t="n">
        <v>410</v>
      </c>
      <c r="F415" s="17" t="n">
        <f aca="false">111.29+8.4</f>
        <v>119.69</v>
      </c>
      <c r="G415" s="18" t="n">
        <f aca="false">F415/E415*100</f>
        <v>29.1926829268293</v>
      </c>
    </row>
    <row r="416" s="7" customFormat="true" ht="12" hidden="false" customHeight="false" outlineLevel="0" collapsed="false">
      <c r="A416" s="19"/>
      <c r="B416" s="8"/>
      <c r="C416" s="8"/>
      <c r="D416" s="15" t="s">
        <v>262</v>
      </c>
      <c r="E416" s="16" t="n">
        <v>9483</v>
      </c>
      <c r="F416" s="17" t="n">
        <f aca="false">2422.82+4200.03</f>
        <v>6622.85</v>
      </c>
      <c r="G416" s="18" t="n">
        <f aca="false">F416/E416*100</f>
        <v>69.8391859116314</v>
      </c>
    </row>
    <row r="417" s="7" customFormat="true" ht="12" hidden="false" customHeight="false" outlineLevel="0" collapsed="false">
      <c r="A417" s="19"/>
      <c r="B417" s="9"/>
      <c r="C417" s="8" t="s">
        <v>139</v>
      </c>
      <c r="D417" s="15" t="s">
        <v>140</v>
      </c>
      <c r="E417" s="16" t="n">
        <v>1770</v>
      </c>
      <c r="F417" s="17" t="n">
        <f aca="false">540.03+518.16</f>
        <v>1058.19</v>
      </c>
      <c r="G417" s="18" t="n">
        <f aca="false">F417/E417*100</f>
        <v>59.7847457627119</v>
      </c>
    </row>
    <row r="418" s="7" customFormat="true" ht="12" hidden="false" customHeight="false" outlineLevel="0" collapsed="false">
      <c r="A418" s="19"/>
      <c r="B418" s="9"/>
      <c r="C418" s="8" t="s">
        <v>106</v>
      </c>
      <c r="D418" s="15" t="s">
        <v>107</v>
      </c>
      <c r="E418" s="16" t="n">
        <v>700</v>
      </c>
      <c r="F418" s="17" t="n">
        <v>0</v>
      </c>
      <c r="G418" s="18" t="n">
        <f aca="false">F418/E418*100</f>
        <v>0</v>
      </c>
    </row>
    <row r="419" s="7" customFormat="true" ht="12" hidden="false" customHeight="false" outlineLevel="0" collapsed="false">
      <c r="A419" s="19"/>
      <c r="B419" s="9"/>
      <c r="C419" s="8" t="s">
        <v>39</v>
      </c>
      <c r="D419" s="15" t="s">
        <v>40</v>
      </c>
      <c r="E419" s="16" t="n">
        <v>2734</v>
      </c>
      <c r="F419" s="17" t="n">
        <f aca="false">1314+1420</f>
        <v>2734</v>
      </c>
      <c r="G419" s="18" t="n">
        <f aca="false">F419/E419*100</f>
        <v>100</v>
      </c>
    </row>
    <row r="420" s="7" customFormat="true" ht="12" hidden="false" customHeight="false" outlineLevel="0" collapsed="false">
      <c r="A420" s="19"/>
      <c r="B420" s="9"/>
      <c r="C420" s="8" t="s">
        <v>143</v>
      </c>
      <c r="D420" s="15" t="s">
        <v>144</v>
      </c>
      <c r="E420" s="16" t="n">
        <v>22717</v>
      </c>
      <c r="F420" s="17" t="n">
        <f aca="false">7113+9925</f>
        <v>17038</v>
      </c>
      <c r="G420" s="18" t="n">
        <f aca="false">F420/E420*100</f>
        <v>75.0011004974248</v>
      </c>
    </row>
    <row r="421" s="7" customFormat="true" ht="12" hidden="false" customHeight="false" outlineLevel="0" collapsed="false">
      <c r="A421" s="14"/>
      <c r="B421" s="8" t="s">
        <v>280</v>
      </c>
      <c r="C421" s="9"/>
      <c r="D421" s="15" t="s">
        <v>281</v>
      </c>
      <c r="E421" s="16" t="n">
        <v>397816</v>
      </c>
      <c r="F421" s="17" t="n">
        <f aca="false">F422+F424+F428+F429+F430+F431+F433+F434+F435+F441+F442</f>
        <v>213235.52</v>
      </c>
      <c r="G421" s="18" t="n">
        <f aca="false">F421/E421*100</f>
        <v>53.601544432602</v>
      </c>
    </row>
    <row r="422" s="7" customFormat="true" ht="12" hidden="false" customHeight="false" outlineLevel="0" collapsed="false">
      <c r="A422" s="19"/>
      <c r="B422" s="9"/>
      <c r="C422" s="8" t="s">
        <v>116</v>
      </c>
      <c r="D422" s="15" t="s">
        <v>117</v>
      </c>
      <c r="E422" s="16" t="n">
        <v>205</v>
      </c>
      <c r="F422" s="17" t="n">
        <f aca="false">F423</f>
        <v>40</v>
      </c>
      <c r="G422" s="18" t="n">
        <f aca="false">F422/E422*100</f>
        <v>19.5121951219512</v>
      </c>
    </row>
    <row r="423" s="7" customFormat="true" ht="12" hidden="false" customHeight="false" outlineLevel="0" collapsed="false">
      <c r="A423" s="19"/>
      <c r="B423" s="8"/>
      <c r="C423" s="8"/>
      <c r="D423" s="15" t="s">
        <v>225</v>
      </c>
      <c r="E423" s="16" t="n">
        <v>205</v>
      </c>
      <c r="F423" s="17" t="n">
        <v>40</v>
      </c>
      <c r="G423" s="18" t="n">
        <f aca="false">F423/E423*100</f>
        <v>19.5121951219512</v>
      </c>
    </row>
    <row r="424" s="7" customFormat="true" ht="12" hidden="false" customHeight="false" outlineLevel="0" collapsed="false">
      <c r="A424" s="19"/>
      <c r="B424" s="9"/>
      <c r="C424" s="8" t="s">
        <v>33</v>
      </c>
      <c r="D424" s="15" t="s">
        <v>34</v>
      </c>
      <c r="E424" s="16" t="n">
        <v>57364</v>
      </c>
      <c r="F424" s="17" t="n">
        <f aca="false">SUM(F425:F427)</f>
        <v>21265.1</v>
      </c>
      <c r="G424" s="18" t="n">
        <f aca="false">F424/E424*100</f>
        <v>37.070462310857</v>
      </c>
    </row>
    <row r="425" s="7" customFormat="true" ht="12" hidden="false" customHeight="false" outlineLevel="0" collapsed="false">
      <c r="A425" s="19"/>
      <c r="B425" s="8"/>
      <c r="C425" s="8"/>
      <c r="D425" s="15" t="s">
        <v>229</v>
      </c>
      <c r="E425" s="16" t="n">
        <v>1500</v>
      </c>
      <c r="F425" s="17" t="n">
        <v>1500</v>
      </c>
      <c r="G425" s="18" t="n">
        <f aca="false">F425/E425*100</f>
        <v>100</v>
      </c>
    </row>
    <row r="426" s="7" customFormat="true" ht="12" hidden="false" customHeight="false" outlineLevel="0" collapsed="false">
      <c r="A426" s="19"/>
      <c r="B426" s="8"/>
      <c r="C426" s="8"/>
      <c r="D426" s="15" t="s">
        <v>230</v>
      </c>
      <c r="E426" s="16" t="n">
        <v>40189</v>
      </c>
      <c r="F426" s="17" t="n">
        <v>19765.1</v>
      </c>
      <c r="G426" s="18" t="n">
        <f aca="false">F426/E426*100</f>
        <v>49.1803727388091</v>
      </c>
    </row>
    <row r="427" s="7" customFormat="true" ht="24" hidden="false" customHeight="false" outlineLevel="0" collapsed="false">
      <c r="A427" s="19"/>
      <c r="B427" s="8"/>
      <c r="C427" s="8"/>
      <c r="D427" s="15" t="s">
        <v>231</v>
      </c>
      <c r="E427" s="16" t="n">
        <v>15675</v>
      </c>
      <c r="F427" s="17" t="n">
        <v>0</v>
      </c>
      <c r="G427" s="18" t="n">
        <f aca="false">F427/E427*100</f>
        <v>0</v>
      </c>
    </row>
    <row r="428" s="7" customFormat="true" ht="12" hidden="false" customHeight="false" outlineLevel="0" collapsed="false">
      <c r="A428" s="19"/>
      <c r="B428" s="9"/>
      <c r="C428" s="8" t="s">
        <v>121</v>
      </c>
      <c r="D428" s="15" t="s">
        <v>122</v>
      </c>
      <c r="E428" s="16" t="n">
        <v>3143</v>
      </c>
      <c r="F428" s="17" t="n">
        <v>3142.19</v>
      </c>
      <c r="G428" s="18" t="n">
        <f aca="false">F428/E428*100</f>
        <v>99.9742284441616</v>
      </c>
    </row>
    <row r="429" s="7" customFormat="true" ht="12" hidden="false" customHeight="false" outlineLevel="0" collapsed="false">
      <c r="A429" s="19"/>
      <c r="B429" s="9"/>
      <c r="C429" s="8" t="s">
        <v>35</v>
      </c>
      <c r="D429" s="15" t="s">
        <v>36</v>
      </c>
      <c r="E429" s="16" t="n">
        <v>7642</v>
      </c>
      <c r="F429" s="17" t="n">
        <v>3946.28</v>
      </c>
      <c r="G429" s="18" t="n">
        <f aca="false">F429/E429*100</f>
        <v>51.6393614237111</v>
      </c>
    </row>
    <row r="430" s="7" customFormat="true" ht="24" hidden="false" customHeight="false" outlineLevel="0" collapsed="false">
      <c r="A430" s="19"/>
      <c r="B430" s="9"/>
      <c r="C430" s="8" t="s">
        <v>37</v>
      </c>
      <c r="D430" s="15" t="s">
        <v>38</v>
      </c>
      <c r="E430" s="16" t="n">
        <v>420</v>
      </c>
      <c r="F430" s="17" t="n">
        <v>0</v>
      </c>
      <c r="G430" s="18" t="n">
        <f aca="false">F430/E430*100</f>
        <v>0</v>
      </c>
    </row>
    <row r="431" s="7" customFormat="true" ht="12" hidden="false" customHeight="false" outlineLevel="0" collapsed="false">
      <c r="A431" s="19"/>
      <c r="B431" s="9"/>
      <c r="C431" s="8" t="s">
        <v>13</v>
      </c>
      <c r="D431" s="15" t="s">
        <v>14</v>
      </c>
      <c r="E431" s="16" t="n">
        <v>44900</v>
      </c>
      <c r="F431" s="17" t="n">
        <f aca="false">F432</f>
        <v>19867.86</v>
      </c>
      <c r="G431" s="18" t="n">
        <f aca="false">F431/E431*100</f>
        <v>44.249131403118</v>
      </c>
    </row>
    <row r="432" s="7" customFormat="true" ht="12" hidden="false" customHeight="false" outlineLevel="0" collapsed="false">
      <c r="A432" s="19"/>
      <c r="B432" s="8"/>
      <c r="C432" s="8"/>
      <c r="D432" s="15" t="s">
        <v>282</v>
      </c>
      <c r="E432" s="16" t="n">
        <v>44900</v>
      </c>
      <c r="F432" s="17" t="n">
        <f aca="false">12604.65+7263.21</f>
        <v>19867.86</v>
      </c>
      <c r="G432" s="18" t="n">
        <f aca="false">F432/E432*100</f>
        <v>44.249131403118</v>
      </c>
    </row>
    <row r="433" s="7" customFormat="true" ht="12" hidden="false" customHeight="false" outlineLevel="0" collapsed="false">
      <c r="A433" s="19"/>
      <c r="B433" s="9"/>
      <c r="C433" s="8" t="s">
        <v>15</v>
      </c>
      <c r="D433" s="15" t="s">
        <v>16</v>
      </c>
      <c r="E433" s="16" t="n">
        <v>6050</v>
      </c>
      <c r="F433" s="17" t="n">
        <v>2999</v>
      </c>
      <c r="G433" s="18" t="n">
        <f aca="false">F433/E433*100</f>
        <v>49.5702479338843</v>
      </c>
    </row>
    <row r="434" s="7" customFormat="true" ht="12" hidden="false" customHeight="false" outlineLevel="0" collapsed="false">
      <c r="A434" s="19"/>
      <c r="B434" s="9"/>
      <c r="C434" s="8" t="s">
        <v>134</v>
      </c>
      <c r="D434" s="15" t="s">
        <v>135</v>
      </c>
      <c r="E434" s="16" t="n">
        <v>200</v>
      </c>
      <c r="F434" s="17" t="n">
        <v>0</v>
      </c>
      <c r="G434" s="18" t="n">
        <f aca="false">F434/E434*100</f>
        <v>0</v>
      </c>
    </row>
    <row r="435" s="7" customFormat="true" ht="12" hidden="false" customHeight="false" outlineLevel="0" collapsed="false">
      <c r="A435" s="19"/>
      <c r="B435" s="9"/>
      <c r="C435" s="8" t="s">
        <v>19</v>
      </c>
      <c r="D435" s="15" t="s">
        <v>20</v>
      </c>
      <c r="E435" s="16" t="n">
        <v>271369</v>
      </c>
      <c r="F435" s="17" t="n">
        <f aca="false">SUM(F436:F440)</f>
        <v>156357.09</v>
      </c>
      <c r="G435" s="18" t="n">
        <f aca="false">F435/E435*100</f>
        <v>57.6178892946505</v>
      </c>
    </row>
    <row r="436" s="7" customFormat="true" ht="12" hidden="false" customHeight="false" outlineLevel="0" collapsed="false">
      <c r="A436" s="19"/>
      <c r="B436" s="8"/>
      <c r="C436" s="8"/>
      <c r="D436" s="15" t="s">
        <v>283</v>
      </c>
      <c r="E436" s="16" t="n">
        <v>100</v>
      </c>
      <c r="F436" s="17" t="n">
        <v>0</v>
      </c>
      <c r="G436" s="18" t="n">
        <f aca="false">F436/E436*100</f>
        <v>0</v>
      </c>
    </row>
    <row r="437" s="7" customFormat="true" ht="12" hidden="false" customHeight="false" outlineLevel="0" collapsed="false">
      <c r="A437" s="19"/>
      <c r="B437" s="8"/>
      <c r="C437" s="8"/>
      <c r="D437" s="15" t="s">
        <v>284</v>
      </c>
      <c r="E437" s="16" t="n">
        <v>26740</v>
      </c>
      <c r="F437" s="17" t="n">
        <v>16884</v>
      </c>
      <c r="G437" s="18" t="n">
        <f aca="false">F437/E437*100</f>
        <v>63.1413612565445</v>
      </c>
    </row>
    <row r="438" s="7" customFormat="true" ht="12" hidden="false" customHeight="false" outlineLevel="0" collapsed="false">
      <c r="A438" s="19"/>
      <c r="B438" s="8"/>
      <c r="C438" s="8"/>
      <c r="D438" s="15" t="s">
        <v>285</v>
      </c>
      <c r="E438" s="16" t="n">
        <v>101400</v>
      </c>
      <c r="F438" s="17" t="n">
        <v>65025.79</v>
      </c>
      <c r="G438" s="18" t="n">
        <f aca="false">F438/E438*100</f>
        <v>64.1279980276134</v>
      </c>
    </row>
    <row r="439" s="7" customFormat="true" ht="12" hidden="false" customHeight="false" outlineLevel="0" collapsed="false">
      <c r="A439" s="19"/>
      <c r="B439" s="8"/>
      <c r="C439" s="8"/>
      <c r="D439" s="15" t="s">
        <v>286</v>
      </c>
      <c r="E439" s="16" t="n">
        <v>108600</v>
      </c>
      <c r="F439" s="17" t="n">
        <v>65415</v>
      </c>
      <c r="G439" s="18" t="n">
        <f aca="false">F439/E439*100</f>
        <v>60.2348066298343</v>
      </c>
    </row>
    <row r="440" s="7" customFormat="true" ht="12" hidden="false" customHeight="false" outlineLevel="0" collapsed="false">
      <c r="A440" s="19"/>
      <c r="B440" s="8"/>
      <c r="C440" s="8"/>
      <c r="D440" s="15" t="s">
        <v>85</v>
      </c>
      <c r="E440" s="16" t="n">
        <v>34529</v>
      </c>
      <c r="F440" s="17" t="n">
        <f aca="false">534+8498.3</f>
        <v>9032.3</v>
      </c>
      <c r="G440" s="18" t="n">
        <f aca="false">F440/E440*100</f>
        <v>26.1585913290278</v>
      </c>
    </row>
    <row r="441" s="7" customFormat="true" ht="12" hidden="false" customHeight="false" outlineLevel="0" collapsed="false">
      <c r="A441" s="19"/>
      <c r="B441" s="9"/>
      <c r="C441" s="8" t="s">
        <v>39</v>
      </c>
      <c r="D441" s="15" t="s">
        <v>40</v>
      </c>
      <c r="E441" s="16" t="n">
        <v>5100</v>
      </c>
      <c r="F441" s="17" t="n">
        <f aca="false">4550</f>
        <v>4550</v>
      </c>
      <c r="G441" s="18" t="n">
        <f aca="false">F441/E441*100</f>
        <v>89.2156862745098</v>
      </c>
    </row>
    <row r="442" s="7" customFormat="true" ht="12" hidden="false" customHeight="false" outlineLevel="0" collapsed="false">
      <c r="A442" s="19"/>
      <c r="B442" s="9"/>
      <c r="C442" s="8" t="s">
        <v>143</v>
      </c>
      <c r="D442" s="15" t="s">
        <v>144</v>
      </c>
      <c r="E442" s="16" t="n">
        <v>1423</v>
      </c>
      <c r="F442" s="17" t="n">
        <f aca="false">1068</f>
        <v>1068</v>
      </c>
      <c r="G442" s="18" t="n">
        <f aca="false">F442/E442*100</f>
        <v>75.0527055516514</v>
      </c>
    </row>
    <row r="443" s="7" customFormat="true" ht="12" hidden="false" customHeight="false" outlineLevel="0" collapsed="false">
      <c r="A443" s="14"/>
      <c r="B443" s="8" t="s">
        <v>287</v>
      </c>
      <c r="C443" s="9"/>
      <c r="D443" s="15" t="s">
        <v>288</v>
      </c>
      <c r="E443" s="16" t="n">
        <v>34571</v>
      </c>
      <c r="F443" s="17" t="n">
        <f aca="false">F444+F447+F448</f>
        <v>11460.64</v>
      </c>
      <c r="G443" s="18" t="n">
        <f aca="false">F443/E443*100</f>
        <v>33.1510225333372</v>
      </c>
    </row>
    <row r="444" s="7" customFormat="true" ht="12" hidden="false" customHeight="false" outlineLevel="0" collapsed="false">
      <c r="A444" s="19"/>
      <c r="B444" s="9"/>
      <c r="C444" s="8" t="s">
        <v>19</v>
      </c>
      <c r="D444" s="15" t="s">
        <v>20</v>
      </c>
      <c r="E444" s="16" t="n">
        <v>10009</v>
      </c>
      <c r="F444" s="17" t="n">
        <f aca="false">F445+F446</f>
        <v>0</v>
      </c>
      <c r="G444" s="18" t="n">
        <f aca="false">F444/E444*100</f>
        <v>0</v>
      </c>
    </row>
    <row r="445" s="7" customFormat="true" ht="12" hidden="false" customHeight="false" outlineLevel="0" collapsed="false">
      <c r="A445" s="19"/>
      <c r="B445" s="8"/>
      <c r="C445" s="8"/>
      <c r="D445" s="15" t="s">
        <v>289</v>
      </c>
      <c r="E445" s="16" t="n">
        <v>8261</v>
      </c>
      <c r="F445" s="17" t="n">
        <v>0</v>
      </c>
      <c r="G445" s="18" t="n">
        <f aca="false">F445/E445*100</f>
        <v>0</v>
      </c>
    </row>
    <row r="446" s="7" customFormat="true" ht="12" hidden="false" customHeight="false" outlineLevel="0" collapsed="false">
      <c r="A446" s="19"/>
      <c r="B446" s="8"/>
      <c r="C446" s="8"/>
      <c r="D446" s="15" t="s">
        <v>290</v>
      </c>
      <c r="E446" s="16" t="n">
        <v>1748</v>
      </c>
      <c r="F446" s="17" t="n">
        <f aca="false">0+0</f>
        <v>0</v>
      </c>
      <c r="G446" s="18" t="n">
        <f aca="false">F446/E446*100</f>
        <v>0</v>
      </c>
    </row>
    <row r="447" s="7" customFormat="true" ht="12" hidden="false" customHeight="false" outlineLevel="0" collapsed="false">
      <c r="A447" s="19"/>
      <c r="B447" s="9"/>
      <c r="C447" s="8" t="s">
        <v>106</v>
      </c>
      <c r="D447" s="15" t="s">
        <v>107</v>
      </c>
      <c r="E447" s="16" t="n">
        <v>1574</v>
      </c>
      <c r="F447" s="17" t="n">
        <f aca="false">0+0</f>
        <v>0</v>
      </c>
      <c r="G447" s="18" t="n">
        <f aca="false">F447/E447*100</f>
        <v>0</v>
      </c>
    </row>
    <row r="448" s="7" customFormat="true" ht="24" hidden="false" customHeight="false" outlineLevel="0" collapsed="false">
      <c r="A448" s="19"/>
      <c r="B448" s="9"/>
      <c r="C448" s="8" t="s">
        <v>108</v>
      </c>
      <c r="D448" s="15" t="s">
        <v>109</v>
      </c>
      <c r="E448" s="16" t="n">
        <v>22988</v>
      </c>
      <c r="F448" s="17" t="n">
        <f aca="false">4070.98+7389.66</f>
        <v>11460.64</v>
      </c>
      <c r="G448" s="18" t="n">
        <f aca="false">F448/E448*100</f>
        <v>49.8548808073778</v>
      </c>
    </row>
    <row r="449" s="7" customFormat="true" ht="12" hidden="false" customHeight="false" outlineLevel="0" collapsed="false">
      <c r="A449" s="14"/>
      <c r="B449" s="8" t="s">
        <v>291</v>
      </c>
      <c r="C449" s="9"/>
      <c r="D449" s="15" t="s">
        <v>292</v>
      </c>
      <c r="E449" s="16" t="n">
        <v>383330</v>
      </c>
      <c r="F449" s="17" t="n">
        <f aca="false">F450+F452+F456+F457+F458+F459+F463+F467+F468+F472+F473</f>
        <v>124659.44</v>
      </c>
      <c r="G449" s="18" t="n">
        <f aca="false">F449/E449*100</f>
        <v>32.5201366968408</v>
      </c>
    </row>
    <row r="450" s="7" customFormat="true" ht="12" hidden="false" customHeight="false" outlineLevel="0" collapsed="false">
      <c r="A450" s="19"/>
      <c r="B450" s="9"/>
      <c r="C450" s="8" t="s">
        <v>116</v>
      </c>
      <c r="D450" s="15" t="s">
        <v>117</v>
      </c>
      <c r="E450" s="16" t="n">
        <v>1585</v>
      </c>
      <c r="F450" s="17" t="n">
        <f aca="false">F451</f>
        <v>221.97</v>
      </c>
      <c r="G450" s="18" t="n">
        <f aca="false">F450/E450*100</f>
        <v>14.0044164037855</v>
      </c>
    </row>
    <row r="451" s="7" customFormat="true" ht="12" hidden="false" customHeight="false" outlineLevel="0" collapsed="false">
      <c r="A451" s="19"/>
      <c r="B451" s="8"/>
      <c r="C451" s="8"/>
      <c r="D451" s="15" t="s">
        <v>225</v>
      </c>
      <c r="E451" s="16" t="n">
        <v>1585</v>
      </c>
      <c r="F451" s="17" t="n">
        <v>221.97</v>
      </c>
      <c r="G451" s="18" t="n">
        <f aca="false">F451/E451*100</f>
        <v>14.0044164037855</v>
      </c>
    </row>
    <row r="452" s="7" customFormat="true" ht="12" hidden="false" customHeight="false" outlineLevel="0" collapsed="false">
      <c r="A452" s="19"/>
      <c r="B452" s="9"/>
      <c r="C452" s="8" t="s">
        <v>33</v>
      </c>
      <c r="D452" s="15" t="s">
        <v>34</v>
      </c>
      <c r="E452" s="16" t="n">
        <v>168975</v>
      </c>
      <c r="F452" s="17" t="n">
        <f aca="false">SUM(F453:F455)</f>
        <v>68173.53</v>
      </c>
      <c r="G452" s="18" t="n">
        <f aca="false">F452/E452*100</f>
        <v>40.3453351087439</v>
      </c>
    </row>
    <row r="453" s="7" customFormat="true" ht="12" hidden="false" customHeight="false" outlineLevel="0" collapsed="false">
      <c r="A453" s="19"/>
      <c r="B453" s="8"/>
      <c r="C453" s="8"/>
      <c r="D453" s="15" t="s">
        <v>229</v>
      </c>
      <c r="E453" s="16" t="n">
        <v>3693</v>
      </c>
      <c r="F453" s="17" t="n">
        <v>3600</v>
      </c>
      <c r="G453" s="18" t="n">
        <f aca="false">F453/E453*100</f>
        <v>97.4817221770918</v>
      </c>
    </row>
    <row r="454" s="7" customFormat="true" ht="12" hidden="false" customHeight="false" outlineLevel="0" collapsed="false">
      <c r="A454" s="19"/>
      <c r="B454" s="8"/>
      <c r="C454" s="8"/>
      <c r="D454" s="15" t="s">
        <v>230</v>
      </c>
      <c r="E454" s="16" t="n">
        <v>132918</v>
      </c>
      <c r="F454" s="17" t="n">
        <v>64573.53</v>
      </c>
      <c r="G454" s="18" t="n">
        <f aca="false">F454/E454*100</f>
        <v>48.5814788064822</v>
      </c>
    </row>
    <row r="455" s="7" customFormat="true" ht="24" hidden="false" customHeight="false" outlineLevel="0" collapsed="false">
      <c r="A455" s="19"/>
      <c r="B455" s="8"/>
      <c r="C455" s="8"/>
      <c r="D455" s="15" t="s">
        <v>231</v>
      </c>
      <c r="E455" s="16" t="n">
        <v>32364</v>
      </c>
      <c r="F455" s="17" t="n">
        <v>0</v>
      </c>
      <c r="G455" s="18" t="n">
        <f aca="false">F455/E455*100</f>
        <v>0</v>
      </c>
    </row>
    <row r="456" s="7" customFormat="true" ht="12" hidden="false" customHeight="false" outlineLevel="0" collapsed="false">
      <c r="A456" s="19"/>
      <c r="B456" s="9"/>
      <c r="C456" s="8" t="s">
        <v>121</v>
      </c>
      <c r="D456" s="15" t="s">
        <v>122</v>
      </c>
      <c r="E456" s="16" t="n">
        <v>10091</v>
      </c>
      <c r="F456" s="17" t="n">
        <v>10090.18</v>
      </c>
      <c r="G456" s="18" t="n">
        <f aca="false">F456/E456*100</f>
        <v>99.9918739470816</v>
      </c>
    </row>
    <row r="457" s="7" customFormat="true" ht="12" hidden="false" customHeight="false" outlineLevel="0" collapsed="false">
      <c r="A457" s="19"/>
      <c r="B457" s="9"/>
      <c r="C457" s="8" t="s">
        <v>35</v>
      </c>
      <c r="D457" s="15" t="s">
        <v>36</v>
      </c>
      <c r="E457" s="16" t="n">
        <v>25309</v>
      </c>
      <c r="F457" s="17" t="n">
        <v>12804.63</v>
      </c>
      <c r="G457" s="18" t="n">
        <f aca="false">F457/E457*100</f>
        <v>50.5931881939231</v>
      </c>
    </row>
    <row r="458" s="7" customFormat="true" ht="24" hidden="false" customHeight="false" outlineLevel="0" collapsed="false">
      <c r="A458" s="19"/>
      <c r="B458" s="9"/>
      <c r="C458" s="8" t="s">
        <v>37</v>
      </c>
      <c r="D458" s="15" t="s">
        <v>38</v>
      </c>
      <c r="E458" s="16" t="n">
        <v>3627</v>
      </c>
      <c r="F458" s="17" t="n">
        <v>1041.94</v>
      </c>
      <c r="G458" s="18" t="n">
        <f aca="false">F458/E458*100</f>
        <v>28.7273228563551</v>
      </c>
    </row>
    <row r="459" s="7" customFormat="true" ht="12" hidden="false" customHeight="false" outlineLevel="0" collapsed="false">
      <c r="A459" s="19"/>
      <c r="B459" s="9"/>
      <c r="C459" s="8" t="s">
        <v>13</v>
      </c>
      <c r="D459" s="15" t="s">
        <v>14</v>
      </c>
      <c r="E459" s="16" t="n">
        <v>105000</v>
      </c>
      <c r="F459" s="17" t="n">
        <f aca="false">SUM(F460:F462)</f>
        <v>3242.42</v>
      </c>
      <c r="G459" s="18" t="n">
        <f aca="false">F459/E459*100</f>
        <v>3.08801904761905</v>
      </c>
    </row>
    <row r="460" s="7" customFormat="true" ht="24" hidden="false" customHeight="false" outlineLevel="0" collapsed="false">
      <c r="A460" s="19"/>
      <c r="B460" s="8"/>
      <c r="C460" s="8"/>
      <c r="D460" s="15" t="s">
        <v>293</v>
      </c>
      <c r="E460" s="16" t="n">
        <v>80000</v>
      </c>
      <c r="F460" s="17" t="n">
        <v>0</v>
      </c>
      <c r="G460" s="18" t="n">
        <f aca="false">F460/E460*100</f>
        <v>0</v>
      </c>
    </row>
    <row r="461" s="7" customFormat="true" ht="24" hidden="false" customHeight="false" outlineLevel="0" collapsed="false">
      <c r="A461" s="19"/>
      <c r="B461" s="8"/>
      <c r="C461" s="8"/>
      <c r="D461" s="15" t="s">
        <v>294</v>
      </c>
      <c r="E461" s="16" t="n">
        <v>20000</v>
      </c>
      <c r="F461" s="17" t="n">
        <v>0</v>
      </c>
      <c r="G461" s="18" t="n">
        <f aca="false">F461/E461*100</f>
        <v>0</v>
      </c>
    </row>
    <row r="462" s="7" customFormat="true" ht="12" hidden="false" customHeight="false" outlineLevel="0" collapsed="false">
      <c r="A462" s="19"/>
      <c r="B462" s="8"/>
      <c r="C462" s="8"/>
      <c r="D462" s="15" t="s">
        <v>247</v>
      </c>
      <c r="E462" s="16" t="n">
        <v>5000</v>
      </c>
      <c r="F462" s="17" t="n">
        <v>3242.42</v>
      </c>
      <c r="G462" s="18" t="n">
        <f aca="false">F462/E462*100</f>
        <v>64.8484</v>
      </c>
    </row>
    <row r="463" s="7" customFormat="true" ht="12" hidden="false" customHeight="false" outlineLevel="0" collapsed="false">
      <c r="A463" s="19"/>
      <c r="B463" s="9"/>
      <c r="C463" s="8" t="s">
        <v>58</v>
      </c>
      <c r="D463" s="15" t="s">
        <v>59</v>
      </c>
      <c r="E463" s="16" t="n">
        <v>43700</v>
      </c>
      <c r="F463" s="17" t="n">
        <f aca="false">SUM(F464:F466)</f>
        <v>21054.59</v>
      </c>
      <c r="G463" s="18" t="n">
        <f aca="false">F463/E463*100</f>
        <v>48.1798398169336</v>
      </c>
    </row>
    <row r="464" s="7" customFormat="true" ht="12" hidden="false" customHeight="false" outlineLevel="0" collapsed="false">
      <c r="A464" s="19"/>
      <c r="B464" s="8"/>
      <c r="C464" s="8"/>
      <c r="D464" s="15" t="s">
        <v>253</v>
      </c>
      <c r="E464" s="16" t="n">
        <v>34000</v>
      </c>
      <c r="F464" s="17" t="n">
        <v>15343.36</v>
      </c>
      <c r="G464" s="18" t="n">
        <f aca="false">F464/E464*100</f>
        <v>45.1275294117647</v>
      </c>
    </row>
    <row r="465" s="7" customFormat="true" ht="12" hidden="false" customHeight="false" outlineLevel="0" collapsed="false">
      <c r="A465" s="19"/>
      <c r="B465" s="8"/>
      <c r="C465" s="8"/>
      <c r="D465" s="15" t="s">
        <v>184</v>
      </c>
      <c r="E465" s="16" t="n">
        <v>7000</v>
      </c>
      <c r="F465" s="17" t="n">
        <v>4908.51</v>
      </c>
      <c r="G465" s="18" t="n">
        <f aca="false">F465/E465*100</f>
        <v>70.1215714285714</v>
      </c>
    </row>
    <row r="466" s="7" customFormat="true" ht="12" hidden="false" customHeight="false" outlineLevel="0" collapsed="false">
      <c r="A466" s="19"/>
      <c r="B466" s="8"/>
      <c r="C466" s="8"/>
      <c r="D466" s="15" t="s">
        <v>185</v>
      </c>
      <c r="E466" s="16" t="n">
        <v>2700</v>
      </c>
      <c r="F466" s="17" t="n">
        <v>802.72</v>
      </c>
      <c r="G466" s="18" t="n">
        <f aca="false">F466/E466*100</f>
        <v>29.7303703703704</v>
      </c>
    </row>
    <row r="467" s="7" customFormat="true" ht="12" hidden="false" customHeight="false" outlineLevel="0" collapsed="false">
      <c r="A467" s="19"/>
      <c r="B467" s="9"/>
      <c r="C467" s="8" t="s">
        <v>134</v>
      </c>
      <c r="D467" s="15" t="s">
        <v>135</v>
      </c>
      <c r="E467" s="16" t="n">
        <v>300</v>
      </c>
      <c r="F467" s="17" t="n">
        <v>0</v>
      </c>
      <c r="G467" s="18" t="n">
        <f aca="false">F467/E467*100</f>
        <v>0</v>
      </c>
    </row>
    <row r="468" s="7" customFormat="true" ht="12" hidden="false" customHeight="false" outlineLevel="0" collapsed="false">
      <c r="A468" s="19"/>
      <c r="B468" s="9"/>
      <c r="C468" s="8" t="s">
        <v>19</v>
      </c>
      <c r="D468" s="15" t="s">
        <v>20</v>
      </c>
      <c r="E468" s="16" t="n">
        <v>15000</v>
      </c>
      <c r="F468" s="17" t="n">
        <f aca="false">SUM(F469:F471)</f>
        <v>4472.18</v>
      </c>
      <c r="G468" s="18" t="n">
        <f aca="false">F468/E468*100</f>
        <v>29.8145333333333</v>
      </c>
    </row>
    <row r="469" s="7" customFormat="true" ht="12" hidden="false" customHeight="false" outlineLevel="0" collapsed="false">
      <c r="A469" s="19"/>
      <c r="B469" s="8"/>
      <c r="C469" s="8"/>
      <c r="D469" s="15" t="s">
        <v>295</v>
      </c>
      <c r="E469" s="16" t="n">
        <v>4000</v>
      </c>
      <c r="F469" s="17" t="n">
        <v>1580.55</v>
      </c>
      <c r="G469" s="18" t="n">
        <f aca="false">F469/E469*100</f>
        <v>39.51375</v>
      </c>
    </row>
    <row r="470" s="7" customFormat="true" ht="12" hidden="false" customHeight="false" outlineLevel="0" collapsed="false">
      <c r="A470" s="19"/>
      <c r="B470" s="8"/>
      <c r="C470" s="8"/>
      <c r="D470" s="15" t="s">
        <v>85</v>
      </c>
      <c r="E470" s="16" t="n">
        <v>4000</v>
      </c>
      <c r="F470" s="17" t="n">
        <v>0</v>
      </c>
      <c r="G470" s="18" t="n">
        <f aca="false">F470/E470*100</f>
        <v>0</v>
      </c>
    </row>
    <row r="471" s="7" customFormat="true" ht="12" hidden="false" customHeight="false" outlineLevel="0" collapsed="false">
      <c r="A471" s="19"/>
      <c r="B471" s="8"/>
      <c r="C471" s="8"/>
      <c r="D471" s="15" t="s">
        <v>262</v>
      </c>
      <c r="E471" s="16" t="n">
        <v>7000</v>
      </c>
      <c r="F471" s="17" t="n">
        <v>2891.63</v>
      </c>
      <c r="G471" s="18" t="n">
        <f aca="false">F471/E471*100</f>
        <v>41.309</v>
      </c>
    </row>
    <row r="472" s="7" customFormat="true" ht="12" hidden="false" customHeight="false" outlineLevel="0" collapsed="false">
      <c r="A472" s="19"/>
      <c r="B472" s="9"/>
      <c r="C472" s="8" t="s">
        <v>143</v>
      </c>
      <c r="D472" s="15" t="s">
        <v>144</v>
      </c>
      <c r="E472" s="16" t="n">
        <v>4743</v>
      </c>
      <c r="F472" s="17" t="n">
        <v>3558</v>
      </c>
      <c r="G472" s="18" t="n">
        <f aca="false">F472/E472*100</f>
        <v>75.0158127767236</v>
      </c>
    </row>
    <row r="473" s="7" customFormat="true" ht="24" hidden="false" customHeight="false" outlineLevel="0" collapsed="false">
      <c r="A473" s="19"/>
      <c r="B473" s="9"/>
      <c r="C473" s="8" t="s">
        <v>193</v>
      </c>
      <c r="D473" s="15" t="s">
        <v>194</v>
      </c>
      <c r="E473" s="16" t="n">
        <v>5000</v>
      </c>
      <c r="F473" s="17" t="n">
        <f aca="false">F474</f>
        <v>0</v>
      </c>
      <c r="G473" s="18" t="n">
        <f aca="false">F473/E473*100</f>
        <v>0</v>
      </c>
    </row>
    <row r="474" s="7" customFormat="true" ht="12" hidden="false" customHeight="false" outlineLevel="0" collapsed="false">
      <c r="A474" s="19"/>
      <c r="B474" s="8"/>
      <c r="C474" s="8"/>
      <c r="D474" s="15" t="s">
        <v>296</v>
      </c>
      <c r="E474" s="16" t="n">
        <v>5000</v>
      </c>
      <c r="F474" s="17" t="n">
        <v>0</v>
      </c>
      <c r="G474" s="18" t="n">
        <f aca="false">F474/E474*100</f>
        <v>0</v>
      </c>
    </row>
    <row r="475" s="7" customFormat="true" ht="60" hidden="false" customHeight="false" outlineLevel="0" collapsed="false">
      <c r="A475" s="14"/>
      <c r="B475" s="8" t="s">
        <v>297</v>
      </c>
      <c r="C475" s="9"/>
      <c r="D475" s="15" t="s">
        <v>298</v>
      </c>
      <c r="E475" s="16" t="n">
        <v>42521</v>
      </c>
      <c r="F475" s="17" t="n">
        <f aca="false">F476+F478+F480+F481+F482</f>
        <v>21809.66</v>
      </c>
      <c r="G475" s="18" t="n">
        <f aca="false">F475/E475*100</f>
        <v>51.2915030220362</v>
      </c>
    </row>
    <row r="476" s="7" customFormat="true" ht="12" hidden="false" customHeight="false" outlineLevel="0" collapsed="false">
      <c r="A476" s="19"/>
      <c r="B476" s="9"/>
      <c r="C476" s="8" t="s">
        <v>116</v>
      </c>
      <c r="D476" s="15" t="s">
        <v>117</v>
      </c>
      <c r="E476" s="16" t="n">
        <v>3900</v>
      </c>
      <c r="F476" s="17" t="n">
        <f aca="false">F477</f>
        <v>1957.86</v>
      </c>
      <c r="G476" s="18" t="n">
        <f aca="false">F476/E476*100</f>
        <v>50.2015384615385</v>
      </c>
    </row>
    <row r="477" s="7" customFormat="true" ht="12" hidden="false" customHeight="false" outlineLevel="0" collapsed="false">
      <c r="A477" s="19"/>
      <c r="B477" s="8"/>
      <c r="C477" s="8"/>
      <c r="D477" s="15" t="s">
        <v>227</v>
      </c>
      <c r="E477" s="16" t="n">
        <v>3900</v>
      </c>
      <c r="F477" s="17" t="n">
        <v>1957.86</v>
      </c>
      <c r="G477" s="18" t="n">
        <f aca="false">F477/E477*100</f>
        <v>50.2015384615385</v>
      </c>
    </row>
    <row r="478" s="7" customFormat="true" ht="12" hidden="false" customHeight="false" outlineLevel="0" collapsed="false">
      <c r="A478" s="19"/>
      <c r="B478" s="9"/>
      <c r="C478" s="8" t="s">
        <v>33</v>
      </c>
      <c r="D478" s="15" t="s">
        <v>34</v>
      </c>
      <c r="E478" s="16" t="n">
        <v>27006</v>
      </c>
      <c r="F478" s="17" t="n">
        <f aca="false">F479</f>
        <v>10780.78</v>
      </c>
      <c r="G478" s="18" t="n">
        <f aca="false">F478/E478*100</f>
        <v>39.9199437162112</v>
      </c>
    </row>
    <row r="479" s="7" customFormat="true" ht="12" hidden="false" customHeight="false" outlineLevel="0" collapsed="false">
      <c r="A479" s="19"/>
      <c r="B479" s="8"/>
      <c r="C479" s="8"/>
      <c r="D479" s="15" t="s">
        <v>235</v>
      </c>
      <c r="E479" s="16" t="n">
        <v>27006</v>
      </c>
      <c r="F479" s="17" t="n">
        <v>10780.78</v>
      </c>
      <c r="G479" s="18" t="n">
        <f aca="false">F479/E479*100</f>
        <v>39.9199437162112</v>
      </c>
    </row>
    <row r="480" s="7" customFormat="true" ht="12" hidden="false" customHeight="false" outlineLevel="0" collapsed="false">
      <c r="A480" s="19"/>
      <c r="B480" s="9"/>
      <c r="C480" s="8" t="s">
        <v>121</v>
      </c>
      <c r="D480" s="15" t="s">
        <v>122</v>
      </c>
      <c r="E480" s="16" t="n">
        <v>5504</v>
      </c>
      <c r="F480" s="17" t="n">
        <f aca="false">2340.27+3162.46</f>
        <v>5502.73</v>
      </c>
      <c r="G480" s="18" t="n">
        <f aca="false">F480/E480*100</f>
        <v>99.976925872093</v>
      </c>
    </row>
    <row r="481" s="7" customFormat="true" ht="12" hidden="false" customHeight="false" outlineLevel="0" collapsed="false">
      <c r="A481" s="19"/>
      <c r="B481" s="9"/>
      <c r="C481" s="8" t="s">
        <v>35</v>
      </c>
      <c r="D481" s="15" t="s">
        <v>36</v>
      </c>
      <c r="E481" s="16" t="n">
        <v>5403</v>
      </c>
      <c r="F481" s="17" t="n">
        <f aca="false">402.29+2719.08</f>
        <v>3121.37</v>
      </c>
      <c r="G481" s="18" t="n">
        <f aca="false">F481/E481*100</f>
        <v>57.7710531186378</v>
      </c>
    </row>
    <row r="482" s="7" customFormat="true" ht="24" hidden="false" customHeight="false" outlineLevel="0" collapsed="false">
      <c r="A482" s="19"/>
      <c r="B482" s="9"/>
      <c r="C482" s="8" t="s">
        <v>37</v>
      </c>
      <c r="D482" s="15" t="s">
        <v>38</v>
      </c>
      <c r="E482" s="16" t="n">
        <v>708</v>
      </c>
      <c r="F482" s="17" t="n">
        <f aca="false">57.34+389.58</f>
        <v>446.92</v>
      </c>
      <c r="G482" s="18" t="n">
        <f aca="false">F482/E482*100</f>
        <v>63.1242937853107</v>
      </c>
    </row>
    <row r="483" s="7" customFormat="true" ht="36" hidden="false" customHeight="false" outlineLevel="0" collapsed="false">
      <c r="A483" s="14"/>
      <c r="B483" s="8" t="s">
        <v>299</v>
      </c>
      <c r="C483" s="9"/>
      <c r="D483" s="15" t="s">
        <v>300</v>
      </c>
      <c r="E483" s="16" t="n">
        <v>352098</v>
      </c>
      <c r="F483" s="17" t="n">
        <f aca="false">F484+F486+F488+F490+F492+F494+F496</f>
        <v>167917.56</v>
      </c>
      <c r="G483" s="18" t="n">
        <f aca="false">F483/E483*100</f>
        <v>47.690574783157</v>
      </c>
    </row>
    <row r="484" s="7" customFormat="true" ht="12" hidden="false" customHeight="false" outlineLevel="0" collapsed="false">
      <c r="A484" s="19"/>
      <c r="B484" s="9"/>
      <c r="C484" s="8" t="s">
        <v>116</v>
      </c>
      <c r="D484" s="15" t="s">
        <v>117</v>
      </c>
      <c r="E484" s="16" t="n">
        <v>28880</v>
      </c>
      <c r="F484" s="17" t="n">
        <f aca="false">F485</f>
        <v>14081.79</v>
      </c>
      <c r="G484" s="18" t="n">
        <f aca="false">F484/E484*100</f>
        <v>48.75966066482</v>
      </c>
    </row>
    <row r="485" s="7" customFormat="true" ht="12" hidden="false" customHeight="false" outlineLevel="0" collapsed="false">
      <c r="A485" s="19"/>
      <c r="B485" s="8"/>
      <c r="C485" s="8"/>
      <c r="D485" s="15" t="s">
        <v>301</v>
      </c>
      <c r="E485" s="16" t="n">
        <v>28880</v>
      </c>
      <c r="F485" s="17" t="n">
        <f aca="false">6225.08+7856.71</f>
        <v>14081.79</v>
      </c>
      <c r="G485" s="18" t="n">
        <f aca="false">F485/E485*100</f>
        <v>48.75966066482</v>
      </c>
    </row>
    <row r="486" s="7" customFormat="true" ht="12" hidden="false" customHeight="false" outlineLevel="0" collapsed="false">
      <c r="A486" s="19"/>
      <c r="B486" s="9"/>
      <c r="C486" s="8" t="s">
        <v>33</v>
      </c>
      <c r="D486" s="15" t="s">
        <v>34</v>
      </c>
      <c r="E486" s="16" t="n">
        <v>240239</v>
      </c>
      <c r="F486" s="17" t="n">
        <f aca="false">F487</f>
        <v>103742.42</v>
      </c>
      <c r="G486" s="18" t="n">
        <f aca="false">F486/E486*100</f>
        <v>43.1830052572646</v>
      </c>
    </row>
    <row r="487" s="7" customFormat="true" ht="12" hidden="false" customHeight="false" outlineLevel="0" collapsed="false">
      <c r="A487" s="19"/>
      <c r="B487" s="8"/>
      <c r="C487" s="8"/>
      <c r="D487" s="15" t="s">
        <v>302</v>
      </c>
      <c r="E487" s="16" t="n">
        <v>240239</v>
      </c>
      <c r="F487" s="17" t="n">
        <f aca="false">52218.39+51524.03</f>
        <v>103742.42</v>
      </c>
      <c r="G487" s="18" t="n">
        <f aca="false">F487/E487*100</f>
        <v>43.1830052572646</v>
      </c>
    </row>
    <row r="488" s="7" customFormat="true" ht="12" hidden="false" customHeight="false" outlineLevel="0" collapsed="false">
      <c r="A488" s="19"/>
      <c r="B488" s="9"/>
      <c r="C488" s="8" t="s">
        <v>121</v>
      </c>
      <c r="D488" s="15" t="s">
        <v>122</v>
      </c>
      <c r="E488" s="16" t="n">
        <v>21079</v>
      </c>
      <c r="F488" s="17" t="n">
        <f aca="false">F489</f>
        <v>21078.21</v>
      </c>
      <c r="G488" s="18" t="n">
        <f aca="false">F488/E488*100</f>
        <v>99.9962521941269</v>
      </c>
    </row>
    <row r="489" s="7" customFormat="true" ht="12" hidden="false" customHeight="false" outlineLevel="0" collapsed="false">
      <c r="A489" s="19"/>
      <c r="B489" s="8"/>
      <c r="C489" s="8"/>
      <c r="D489" s="15" t="s">
        <v>303</v>
      </c>
      <c r="E489" s="16" t="n">
        <v>21079</v>
      </c>
      <c r="F489" s="17" t="n">
        <f aca="false">8348.6+12729.61</f>
        <v>21078.21</v>
      </c>
      <c r="G489" s="18" t="n">
        <f aca="false">F489/E489*100</f>
        <v>99.9962521941269</v>
      </c>
    </row>
    <row r="490" s="7" customFormat="true" ht="12" hidden="false" customHeight="false" outlineLevel="0" collapsed="false">
      <c r="A490" s="19"/>
      <c r="B490" s="9"/>
      <c r="C490" s="8" t="s">
        <v>35</v>
      </c>
      <c r="D490" s="15" t="s">
        <v>36</v>
      </c>
      <c r="E490" s="16" t="n">
        <v>51600</v>
      </c>
      <c r="F490" s="17" t="n">
        <f aca="false">F491</f>
        <v>23808.99</v>
      </c>
      <c r="G490" s="18" t="n">
        <f aca="false">F490/E490*100</f>
        <v>46.1414534883721</v>
      </c>
    </row>
    <row r="491" s="7" customFormat="true" ht="12" hidden="false" customHeight="false" outlineLevel="0" collapsed="false">
      <c r="A491" s="19"/>
      <c r="B491" s="8"/>
      <c r="C491" s="8"/>
      <c r="D491" s="15" t="s">
        <v>304</v>
      </c>
      <c r="E491" s="16" t="n">
        <v>51600</v>
      </c>
      <c r="F491" s="17" t="n">
        <f aca="false">11478.25+12330.74</f>
        <v>23808.99</v>
      </c>
      <c r="G491" s="18" t="n">
        <f aca="false">F491/E491*100</f>
        <v>46.1414534883721</v>
      </c>
    </row>
    <row r="492" s="7" customFormat="true" ht="24" hidden="false" customHeight="false" outlineLevel="0" collapsed="false">
      <c r="A492" s="19"/>
      <c r="B492" s="9"/>
      <c r="C492" s="8" t="s">
        <v>37</v>
      </c>
      <c r="D492" s="15" t="s">
        <v>38</v>
      </c>
      <c r="E492" s="16" t="n">
        <v>7200</v>
      </c>
      <c r="F492" s="17" t="n">
        <f aca="false">F493</f>
        <v>3286.15</v>
      </c>
      <c r="G492" s="18" t="n">
        <f aca="false">F492/E492*100</f>
        <v>45.6409722222222</v>
      </c>
    </row>
    <row r="493" s="7" customFormat="true" ht="12" hidden="false" customHeight="false" outlineLevel="0" collapsed="false">
      <c r="A493" s="19"/>
      <c r="B493" s="8"/>
      <c r="C493" s="8"/>
      <c r="D493" s="15" t="s">
        <v>305</v>
      </c>
      <c r="E493" s="16" t="n">
        <v>7200</v>
      </c>
      <c r="F493" s="17" t="n">
        <f aca="false">1613.66+1672.49</f>
        <v>3286.15</v>
      </c>
      <c r="G493" s="18" t="n">
        <f aca="false">F493/E493*100</f>
        <v>45.6409722222222</v>
      </c>
    </row>
    <row r="494" s="7" customFormat="true" ht="12" hidden="false" customHeight="false" outlineLevel="0" collapsed="false">
      <c r="A494" s="19"/>
      <c r="B494" s="9"/>
      <c r="C494" s="8" t="s">
        <v>251</v>
      </c>
      <c r="D494" s="15" t="s">
        <v>252</v>
      </c>
      <c r="E494" s="16" t="n">
        <v>100</v>
      </c>
      <c r="F494" s="17" t="n">
        <f aca="false">F495</f>
        <v>0</v>
      </c>
      <c r="G494" s="18" t="n">
        <f aca="false">F494/E494*100</f>
        <v>0</v>
      </c>
    </row>
    <row r="495" s="7" customFormat="true" ht="12" hidden="false" customHeight="false" outlineLevel="0" collapsed="false">
      <c r="A495" s="19"/>
      <c r="B495" s="8"/>
      <c r="C495" s="8"/>
      <c r="D495" s="15" t="s">
        <v>306</v>
      </c>
      <c r="E495" s="16" t="n">
        <v>100</v>
      </c>
      <c r="F495" s="17" t="n">
        <f aca="false">0</f>
        <v>0</v>
      </c>
      <c r="G495" s="18" t="n">
        <f aca="false">F495/E495*100</f>
        <v>0</v>
      </c>
    </row>
    <row r="496" s="7" customFormat="true" ht="12" hidden="false" customHeight="false" outlineLevel="0" collapsed="false">
      <c r="A496" s="19"/>
      <c r="B496" s="9"/>
      <c r="C496" s="8" t="s">
        <v>19</v>
      </c>
      <c r="D496" s="15" t="s">
        <v>20</v>
      </c>
      <c r="E496" s="16" t="n">
        <v>3000</v>
      </c>
      <c r="F496" s="17" t="n">
        <f aca="false">F497</f>
        <v>1920</v>
      </c>
      <c r="G496" s="18" t="n">
        <f aca="false">F496/E496*100</f>
        <v>64</v>
      </c>
    </row>
    <row r="497" s="7" customFormat="true" ht="12" hidden="false" customHeight="false" outlineLevel="0" collapsed="false">
      <c r="A497" s="19"/>
      <c r="B497" s="8"/>
      <c r="C497" s="8"/>
      <c r="D497" s="15" t="s">
        <v>260</v>
      </c>
      <c r="E497" s="16" t="n">
        <v>3000</v>
      </c>
      <c r="F497" s="17" t="n">
        <f aca="false">1920</f>
        <v>1920</v>
      </c>
      <c r="G497" s="18" t="n">
        <f aca="false">F497/E497*100</f>
        <v>64</v>
      </c>
    </row>
    <row r="498" s="7" customFormat="true" ht="108" hidden="false" customHeight="false" outlineLevel="0" collapsed="false">
      <c r="A498" s="14"/>
      <c r="B498" s="8" t="s">
        <v>307</v>
      </c>
      <c r="C498" s="9"/>
      <c r="D498" s="15" t="s">
        <v>308</v>
      </c>
      <c r="E498" s="16" t="n">
        <v>69687</v>
      </c>
      <c r="F498" s="17" t="n">
        <f aca="false">F499+F501+F503+F505+F507+F509</f>
        <v>50053.91</v>
      </c>
      <c r="G498" s="18" t="n">
        <f aca="false">F498/E498*100</f>
        <v>71.8267539139294</v>
      </c>
    </row>
    <row r="499" s="7" customFormat="true" ht="12" hidden="false" customHeight="false" outlineLevel="0" collapsed="false">
      <c r="A499" s="19"/>
      <c r="B499" s="9"/>
      <c r="C499" s="8" t="s">
        <v>116</v>
      </c>
      <c r="D499" s="15" t="s">
        <v>117</v>
      </c>
      <c r="E499" s="16" t="n">
        <v>3500</v>
      </c>
      <c r="F499" s="17" t="n">
        <f aca="false">F500</f>
        <v>2592.99</v>
      </c>
      <c r="G499" s="18" t="n">
        <f aca="false">F499/E499*100</f>
        <v>74.0854285714286</v>
      </c>
    </row>
    <row r="500" s="7" customFormat="true" ht="12" hidden="false" customHeight="false" outlineLevel="0" collapsed="false">
      <c r="A500" s="19"/>
      <c r="B500" s="8"/>
      <c r="C500" s="8"/>
      <c r="D500" s="15" t="s">
        <v>309</v>
      </c>
      <c r="E500" s="16" t="n">
        <v>3500</v>
      </c>
      <c r="F500" s="17" t="n">
        <f aca="false">1859.78+733.21</f>
        <v>2592.99</v>
      </c>
      <c r="G500" s="18" t="n">
        <f aca="false">F500/E500*100</f>
        <v>74.0854285714286</v>
      </c>
    </row>
    <row r="501" s="7" customFormat="true" ht="12" hidden="false" customHeight="false" outlineLevel="0" collapsed="false">
      <c r="A501" s="19"/>
      <c r="B501" s="9"/>
      <c r="C501" s="8" t="s">
        <v>33</v>
      </c>
      <c r="D501" s="15" t="s">
        <v>34</v>
      </c>
      <c r="E501" s="16" t="n">
        <v>38900</v>
      </c>
      <c r="F501" s="17" t="n">
        <f aca="false">F502</f>
        <v>24964.45</v>
      </c>
      <c r="G501" s="18" t="n">
        <f aca="false">F501/E501*100</f>
        <v>64.1759640102828</v>
      </c>
    </row>
    <row r="502" s="7" customFormat="true" ht="12" hidden="false" customHeight="false" outlineLevel="0" collapsed="false">
      <c r="A502" s="19"/>
      <c r="B502" s="8"/>
      <c r="C502" s="8"/>
      <c r="D502" s="15" t="s">
        <v>310</v>
      </c>
      <c r="E502" s="16" t="n">
        <v>38900</v>
      </c>
      <c r="F502" s="17" t="n">
        <f aca="false">19846.33+5118.12</f>
        <v>24964.45</v>
      </c>
      <c r="G502" s="18" t="n">
        <f aca="false">F502/E502*100</f>
        <v>64.1759640102828</v>
      </c>
    </row>
    <row r="503" s="7" customFormat="true" ht="12" hidden="false" customHeight="false" outlineLevel="0" collapsed="false">
      <c r="A503" s="19"/>
      <c r="B503" s="9"/>
      <c r="C503" s="8" t="s">
        <v>121</v>
      </c>
      <c r="D503" s="15" t="s">
        <v>122</v>
      </c>
      <c r="E503" s="16" t="n">
        <v>13287</v>
      </c>
      <c r="F503" s="17" t="n">
        <f aca="false">F504</f>
        <v>13286.44</v>
      </c>
      <c r="G503" s="18" t="n">
        <f aca="false">F503/E503*100</f>
        <v>99.9957853541055</v>
      </c>
    </row>
    <row r="504" s="7" customFormat="true" ht="12" hidden="false" customHeight="false" outlineLevel="0" collapsed="false">
      <c r="A504" s="19"/>
      <c r="B504" s="8"/>
      <c r="C504" s="8"/>
      <c r="D504" s="15" t="s">
        <v>311</v>
      </c>
      <c r="E504" s="16" t="n">
        <v>13287</v>
      </c>
      <c r="F504" s="17" t="n">
        <f aca="false">8716.59+4569.85</f>
        <v>13286.44</v>
      </c>
      <c r="G504" s="18" t="n">
        <f aca="false">F504/E504*100</f>
        <v>99.9957853541055</v>
      </c>
    </row>
    <row r="505" s="7" customFormat="true" ht="12" hidden="false" customHeight="false" outlineLevel="0" collapsed="false">
      <c r="A505" s="19"/>
      <c r="B505" s="9"/>
      <c r="C505" s="8" t="s">
        <v>35</v>
      </c>
      <c r="D505" s="15" t="s">
        <v>36</v>
      </c>
      <c r="E505" s="16" t="n">
        <v>9900</v>
      </c>
      <c r="F505" s="17" t="n">
        <f aca="false">F506</f>
        <v>7009.62</v>
      </c>
      <c r="G505" s="18" t="n">
        <f aca="false">F505/E505*100</f>
        <v>70.8042424242424</v>
      </c>
    </row>
    <row r="506" s="7" customFormat="true" ht="12" hidden="false" customHeight="false" outlineLevel="0" collapsed="false">
      <c r="A506" s="19"/>
      <c r="B506" s="8"/>
      <c r="C506" s="8"/>
      <c r="D506" s="15" t="s">
        <v>312</v>
      </c>
      <c r="E506" s="16" t="n">
        <v>9900</v>
      </c>
      <c r="F506" s="17" t="n">
        <f aca="false">5227.59+1782.03</f>
        <v>7009.62</v>
      </c>
      <c r="G506" s="18" t="n">
        <f aca="false">F506/E506*100</f>
        <v>70.8042424242424</v>
      </c>
    </row>
    <row r="507" s="7" customFormat="true" ht="24" hidden="false" customHeight="false" outlineLevel="0" collapsed="false">
      <c r="A507" s="19"/>
      <c r="B507" s="9"/>
      <c r="C507" s="8" t="s">
        <v>37</v>
      </c>
      <c r="D507" s="15" t="s">
        <v>38</v>
      </c>
      <c r="E507" s="16" t="n">
        <v>1600</v>
      </c>
      <c r="F507" s="17" t="n">
        <f aca="false">F508</f>
        <v>1000.41</v>
      </c>
      <c r="G507" s="18" t="n">
        <f aca="false">F507/E507*100</f>
        <v>62.525625</v>
      </c>
    </row>
    <row r="508" s="7" customFormat="true" ht="12" hidden="false" customHeight="false" outlineLevel="0" collapsed="false">
      <c r="A508" s="19"/>
      <c r="B508" s="8"/>
      <c r="C508" s="8"/>
      <c r="D508" s="15" t="s">
        <v>313</v>
      </c>
      <c r="E508" s="16" t="n">
        <v>1600</v>
      </c>
      <c r="F508" s="17" t="n">
        <f aca="false">745.08+255.33</f>
        <v>1000.41</v>
      </c>
      <c r="G508" s="18" t="n">
        <f aca="false">F508/E508*100</f>
        <v>62.525625</v>
      </c>
    </row>
    <row r="509" s="7" customFormat="true" ht="12" hidden="false" customHeight="false" outlineLevel="0" collapsed="false">
      <c r="A509" s="19"/>
      <c r="B509" s="9"/>
      <c r="C509" s="8" t="s">
        <v>19</v>
      </c>
      <c r="D509" s="15" t="s">
        <v>20</v>
      </c>
      <c r="E509" s="16" t="n">
        <v>2500</v>
      </c>
      <c r="F509" s="17" t="n">
        <f aca="false">F510</f>
        <v>1200</v>
      </c>
      <c r="G509" s="18" t="n">
        <f aca="false">F509/E509*100</f>
        <v>48</v>
      </c>
    </row>
    <row r="510" s="7" customFormat="true" ht="12" hidden="false" customHeight="false" outlineLevel="0" collapsed="false">
      <c r="A510" s="19"/>
      <c r="B510" s="8"/>
      <c r="C510" s="8"/>
      <c r="D510" s="15" t="s">
        <v>260</v>
      </c>
      <c r="E510" s="16" t="n">
        <v>2500</v>
      </c>
      <c r="F510" s="17" t="n">
        <f aca="false">1200</f>
        <v>1200</v>
      </c>
      <c r="G510" s="18" t="n">
        <f aca="false">F510/E510*100</f>
        <v>48</v>
      </c>
    </row>
    <row r="511" s="7" customFormat="true" ht="12" hidden="false" customHeight="false" outlineLevel="0" collapsed="false">
      <c r="A511" s="14"/>
      <c r="B511" s="8" t="s">
        <v>314</v>
      </c>
      <c r="C511" s="9"/>
      <c r="D511" s="15" t="s">
        <v>32</v>
      </c>
      <c r="E511" s="16" t="n">
        <v>75241</v>
      </c>
      <c r="F511" s="17" t="n">
        <f aca="false">F512</f>
        <v>56431</v>
      </c>
      <c r="G511" s="18" t="n">
        <f aca="false">F511/E511*100</f>
        <v>75.000332265653</v>
      </c>
    </row>
    <row r="512" s="7" customFormat="true" ht="12" hidden="false" customHeight="false" outlineLevel="0" collapsed="false">
      <c r="A512" s="19"/>
      <c r="B512" s="9"/>
      <c r="C512" s="8" t="s">
        <v>143</v>
      </c>
      <c r="D512" s="15" t="s">
        <v>144</v>
      </c>
      <c r="E512" s="16" t="n">
        <v>75241</v>
      </c>
      <c r="F512" s="17" t="n">
        <f aca="false">F513+F514</f>
        <v>56431</v>
      </c>
      <c r="G512" s="18" t="n">
        <f aca="false">F512/E512*100</f>
        <v>75.000332265653</v>
      </c>
    </row>
    <row r="513" s="7" customFormat="true" ht="36" hidden="false" customHeight="false" outlineLevel="0" collapsed="false">
      <c r="A513" s="19"/>
      <c r="B513" s="8"/>
      <c r="C513" s="8"/>
      <c r="D513" s="15" t="s">
        <v>315</v>
      </c>
      <c r="E513" s="16" t="n">
        <v>6222</v>
      </c>
      <c r="F513" s="17" t="n">
        <v>4666</v>
      </c>
      <c r="G513" s="18" t="n">
        <f aca="false">F513/E513*100</f>
        <v>74.9919639987142</v>
      </c>
    </row>
    <row r="514" s="7" customFormat="true" ht="24" hidden="false" customHeight="false" outlineLevel="0" collapsed="false">
      <c r="A514" s="19"/>
      <c r="B514" s="8"/>
      <c r="C514" s="8"/>
      <c r="D514" s="15" t="s">
        <v>316</v>
      </c>
      <c r="E514" s="16" t="n">
        <v>69019</v>
      </c>
      <c r="F514" s="17" t="n">
        <f aca="false">13399+38366</f>
        <v>51765</v>
      </c>
      <c r="G514" s="18" t="n">
        <f aca="false">F514/E514*100</f>
        <v>75.0010866572973</v>
      </c>
    </row>
    <row r="515" s="7" customFormat="true" ht="12" hidden="false" customHeight="false" outlineLevel="0" collapsed="false">
      <c r="A515" s="5" t="s">
        <v>317</v>
      </c>
      <c r="B515" s="8"/>
      <c r="C515" s="9"/>
      <c r="D515" s="10" t="s">
        <v>318</v>
      </c>
      <c r="E515" s="11" t="n">
        <v>244000</v>
      </c>
      <c r="F515" s="12" t="n">
        <f aca="false">F516+F518+F529</f>
        <v>160086.04</v>
      </c>
      <c r="G515" s="13" t="n">
        <f aca="false">F515/E515*100</f>
        <v>65.6090327868853</v>
      </c>
    </row>
    <row r="516" s="7" customFormat="true" ht="12" hidden="false" customHeight="false" outlineLevel="0" collapsed="false">
      <c r="A516" s="14"/>
      <c r="B516" s="8" t="s">
        <v>319</v>
      </c>
      <c r="C516" s="9"/>
      <c r="D516" s="15" t="s">
        <v>320</v>
      </c>
      <c r="E516" s="16" t="n">
        <v>100000</v>
      </c>
      <c r="F516" s="17" t="n">
        <f aca="false">F517</f>
        <v>100000</v>
      </c>
      <c r="G516" s="18" t="n">
        <f aca="false">F516/E516*100</f>
        <v>100</v>
      </c>
    </row>
    <row r="517" s="7" customFormat="true" ht="48" hidden="false" customHeight="false" outlineLevel="0" collapsed="false">
      <c r="A517" s="19"/>
      <c r="B517" s="9"/>
      <c r="C517" s="8" t="s">
        <v>45</v>
      </c>
      <c r="D517" s="15" t="s">
        <v>46</v>
      </c>
      <c r="E517" s="16" t="n">
        <v>100000</v>
      </c>
      <c r="F517" s="17" t="n">
        <v>100000</v>
      </c>
      <c r="G517" s="18" t="n">
        <f aca="false">F517/E517*100</f>
        <v>100</v>
      </c>
    </row>
    <row r="518" s="7" customFormat="true" ht="12" hidden="false" customHeight="false" outlineLevel="0" collapsed="false">
      <c r="A518" s="14"/>
      <c r="B518" s="8" t="s">
        <v>321</v>
      </c>
      <c r="C518" s="9"/>
      <c r="D518" s="15" t="s">
        <v>322</v>
      </c>
      <c r="E518" s="16" t="n">
        <v>30380</v>
      </c>
      <c r="F518" s="17" t="n">
        <f aca="false">SUM(F519:F528)</f>
        <v>6752.55</v>
      </c>
      <c r="G518" s="18" t="n">
        <f aca="false">F518/E518*100</f>
        <v>22.2269585253456</v>
      </c>
    </row>
    <row r="519" s="7" customFormat="true" ht="60" hidden="false" customHeight="false" outlineLevel="0" collapsed="false">
      <c r="A519" s="19"/>
      <c r="B519" s="9"/>
      <c r="C519" s="8" t="s">
        <v>323</v>
      </c>
      <c r="D519" s="15" t="s">
        <v>324</v>
      </c>
      <c r="E519" s="16" t="n">
        <v>8000</v>
      </c>
      <c r="F519" s="17" t="n">
        <v>5550</v>
      </c>
      <c r="G519" s="18" t="n">
        <f aca="false">F519/E519*100</f>
        <v>69.375</v>
      </c>
    </row>
    <row r="520" s="7" customFormat="true" ht="12" hidden="false" customHeight="false" outlineLevel="0" collapsed="false">
      <c r="A520" s="19"/>
      <c r="B520" s="9"/>
      <c r="C520" s="8" t="s">
        <v>112</v>
      </c>
      <c r="D520" s="15" t="s">
        <v>113</v>
      </c>
      <c r="E520" s="16" t="n">
        <v>200</v>
      </c>
      <c r="F520" s="17" t="n">
        <v>0</v>
      </c>
      <c r="G520" s="18" t="n">
        <f aca="false">F520/E520*100</f>
        <v>0</v>
      </c>
    </row>
    <row r="521" s="7" customFormat="true" ht="12" hidden="false" customHeight="false" outlineLevel="0" collapsed="false">
      <c r="A521" s="19"/>
      <c r="B521" s="9"/>
      <c r="C521" s="8" t="s">
        <v>127</v>
      </c>
      <c r="D521" s="15" t="s">
        <v>128</v>
      </c>
      <c r="E521" s="16" t="n">
        <v>300</v>
      </c>
      <c r="F521" s="17" t="n">
        <v>200</v>
      </c>
      <c r="G521" s="18" t="n">
        <f aca="false">F521/E521*100</f>
        <v>66.6666666666667</v>
      </c>
    </row>
    <row r="522" s="7" customFormat="true" ht="12" hidden="false" customHeight="false" outlineLevel="0" collapsed="false">
      <c r="A522" s="19"/>
      <c r="B522" s="9"/>
      <c r="C522" s="8" t="s">
        <v>13</v>
      </c>
      <c r="D522" s="15" t="s">
        <v>14</v>
      </c>
      <c r="E522" s="16" t="n">
        <v>2500</v>
      </c>
      <c r="F522" s="17" t="n">
        <v>300</v>
      </c>
      <c r="G522" s="18" t="n">
        <f aca="false">F522/E522*100</f>
        <v>12</v>
      </c>
    </row>
    <row r="523" s="7" customFormat="true" ht="12" hidden="false" customHeight="false" outlineLevel="0" collapsed="false">
      <c r="A523" s="19"/>
      <c r="B523" s="9"/>
      <c r="C523" s="8" t="s">
        <v>325</v>
      </c>
      <c r="D523" s="15" t="s">
        <v>326</v>
      </c>
      <c r="E523" s="16" t="n">
        <v>1400</v>
      </c>
      <c r="F523" s="17" t="n">
        <v>322.55</v>
      </c>
      <c r="G523" s="18" t="n">
        <f aca="false">F523/E523*100</f>
        <v>23.0392857142857</v>
      </c>
    </row>
    <row r="524" s="7" customFormat="true" ht="12" hidden="false" customHeight="false" outlineLevel="0" collapsed="false">
      <c r="A524" s="19"/>
      <c r="B524" s="9"/>
      <c r="C524" s="8" t="s">
        <v>58</v>
      </c>
      <c r="D524" s="15" t="s">
        <v>59</v>
      </c>
      <c r="E524" s="16" t="n">
        <v>1000</v>
      </c>
      <c r="F524" s="17" t="n">
        <v>0</v>
      </c>
      <c r="G524" s="18" t="n">
        <f aca="false">F524/E524*100</f>
        <v>0</v>
      </c>
    </row>
    <row r="525" s="7" customFormat="true" ht="12" hidden="false" customHeight="false" outlineLevel="0" collapsed="false">
      <c r="A525" s="19"/>
      <c r="B525" s="9"/>
      <c r="C525" s="8" t="s">
        <v>19</v>
      </c>
      <c r="D525" s="15" t="s">
        <v>20</v>
      </c>
      <c r="E525" s="16" t="n">
        <v>16130</v>
      </c>
      <c r="F525" s="17" t="n">
        <v>380</v>
      </c>
      <c r="G525" s="18" t="n">
        <f aca="false">F525/E525*100</f>
        <v>2.35585864848109</v>
      </c>
    </row>
    <row r="526" s="7" customFormat="true" ht="12" hidden="false" customHeight="false" outlineLevel="0" collapsed="false">
      <c r="A526" s="19"/>
      <c r="B526" s="9"/>
      <c r="C526" s="8" t="s">
        <v>106</v>
      </c>
      <c r="D526" s="15" t="s">
        <v>107</v>
      </c>
      <c r="E526" s="16" t="n">
        <v>200</v>
      </c>
      <c r="F526" s="17" t="n">
        <v>0</v>
      </c>
      <c r="G526" s="18" t="n">
        <f aca="false">F526/E526*100</f>
        <v>0</v>
      </c>
    </row>
    <row r="527" s="7" customFormat="true" ht="12" hidden="false" customHeight="false" outlineLevel="0" collapsed="false">
      <c r="A527" s="19"/>
      <c r="B527" s="9"/>
      <c r="C527" s="8" t="s">
        <v>39</v>
      </c>
      <c r="D527" s="15" t="s">
        <v>40</v>
      </c>
      <c r="E527" s="16" t="n">
        <v>150</v>
      </c>
      <c r="F527" s="17" t="n">
        <v>0</v>
      </c>
      <c r="G527" s="18" t="n">
        <f aca="false">F527/E527*100</f>
        <v>0</v>
      </c>
    </row>
    <row r="528" s="7" customFormat="true" ht="24" hidden="false" customHeight="false" outlineLevel="0" collapsed="false">
      <c r="A528" s="19"/>
      <c r="B528" s="9"/>
      <c r="C528" s="8" t="s">
        <v>108</v>
      </c>
      <c r="D528" s="15" t="s">
        <v>109</v>
      </c>
      <c r="E528" s="16" t="n">
        <v>500</v>
      </c>
      <c r="F528" s="17" t="n">
        <v>0</v>
      </c>
      <c r="G528" s="18" t="n">
        <f aca="false">F528/E528*100</f>
        <v>0</v>
      </c>
    </row>
    <row r="529" s="7" customFormat="true" ht="12" hidden="false" customHeight="false" outlineLevel="0" collapsed="false">
      <c r="A529" s="14"/>
      <c r="B529" s="8" t="s">
        <v>327</v>
      </c>
      <c r="C529" s="9"/>
      <c r="D529" s="15" t="s">
        <v>328</v>
      </c>
      <c r="E529" s="16" t="n">
        <v>113620</v>
      </c>
      <c r="F529" s="17" t="n">
        <f aca="false">F530+F531+F532+F536+F537+F538+F539+F540+F541+F542+F544+F543+F545+F546+F548+F547+F549</f>
        <v>53333.49</v>
      </c>
      <c r="G529" s="18" t="n">
        <f aca="false">F529/E529*100</f>
        <v>46.9402305932054</v>
      </c>
    </row>
    <row r="530" s="7" customFormat="true" ht="60" hidden="false" customHeight="false" outlineLevel="0" collapsed="false">
      <c r="A530" s="19"/>
      <c r="B530" s="9"/>
      <c r="C530" s="8" t="s">
        <v>323</v>
      </c>
      <c r="D530" s="15" t="s">
        <v>324</v>
      </c>
      <c r="E530" s="16" t="n">
        <v>8000</v>
      </c>
      <c r="F530" s="17" t="n">
        <v>5550</v>
      </c>
      <c r="G530" s="18" t="n">
        <f aca="false">F530/E530*100</f>
        <v>69.375</v>
      </c>
    </row>
    <row r="531" s="7" customFormat="true" ht="12" hidden="false" customHeight="false" outlineLevel="0" collapsed="false">
      <c r="A531" s="19"/>
      <c r="B531" s="9"/>
      <c r="C531" s="8" t="s">
        <v>112</v>
      </c>
      <c r="D531" s="15" t="s">
        <v>113</v>
      </c>
      <c r="E531" s="16" t="n">
        <v>200</v>
      </c>
      <c r="F531" s="17" t="n">
        <v>0</v>
      </c>
      <c r="G531" s="18" t="n">
        <f aca="false">F531/E531*100</f>
        <v>0</v>
      </c>
    </row>
    <row r="532" s="7" customFormat="true" ht="12" hidden="false" customHeight="false" outlineLevel="0" collapsed="false">
      <c r="A532" s="19"/>
      <c r="B532" s="9"/>
      <c r="C532" s="8" t="s">
        <v>33</v>
      </c>
      <c r="D532" s="15" t="s">
        <v>34</v>
      </c>
      <c r="E532" s="16" t="n">
        <v>36524</v>
      </c>
      <c r="F532" s="17" t="n">
        <f aca="false">F533+F534+F535</f>
        <v>17227.08</v>
      </c>
      <c r="G532" s="18" t="n">
        <f aca="false">F532/E532*100</f>
        <v>47.1664658854452</v>
      </c>
    </row>
    <row r="533" s="7" customFormat="true" ht="12" hidden="false" customHeight="false" outlineLevel="0" collapsed="false">
      <c r="A533" s="19"/>
      <c r="B533" s="8"/>
      <c r="C533" s="8"/>
      <c r="D533" s="15" t="s">
        <v>118</v>
      </c>
      <c r="E533" s="16" t="n">
        <v>2700</v>
      </c>
      <c r="F533" s="17" t="n">
        <v>0</v>
      </c>
      <c r="G533" s="18" t="n">
        <f aca="false">F533/E533*100</f>
        <v>0</v>
      </c>
    </row>
    <row r="534" s="7" customFormat="true" ht="12" hidden="false" customHeight="false" outlineLevel="0" collapsed="false">
      <c r="A534" s="19"/>
      <c r="B534" s="8"/>
      <c r="C534" s="8"/>
      <c r="D534" s="15" t="s">
        <v>119</v>
      </c>
      <c r="E534" s="16" t="n">
        <v>980</v>
      </c>
      <c r="F534" s="17" t="n">
        <v>980</v>
      </c>
      <c r="G534" s="18" t="n">
        <f aca="false">F534/E534*100</f>
        <v>100</v>
      </c>
    </row>
    <row r="535" s="7" customFormat="true" ht="12" hidden="false" customHeight="false" outlineLevel="0" collapsed="false">
      <c r="A535" s="19"/>
      <c r="B535" s="8"/>
      <c r="C535" s="8"/>
      <c r="D535" s="15" t="s">
        <v>120</v>
      </c>
      <c r="E535" s="16" t="n">
        <v>32844</v>
      </c>
      <c r="F535" s="17" t="n">
        <v>16247.08</v>
      </c>
      <c r="G535" s="18" t="n">
        <f aca="false">F535/E535*100</f>
        <v>49.4674217513092</v>
      </c>
    </row>
    <row r="536" s="7" customFormat="true" ht="12" hidden="false" customHeight="false" outlineLevel="0" collapsed="false">
      <c r="A536" s="19"/>
      <c r="B536" s="9"/>
      <c r="C536" s="8" t="s">
        <v>121</v>
      </c>
      <c r="D536" s="15" t="s">
        <v>122</v>
      </c>
      <c r="E536" s="16" t="n">
        <v>2694</v>
      </c>
      <c r="F536" s="17" t="n">
        <v>2693.82</v>
      </c>
      <c r="G536" s="18" t="n">
        <f aca="false">F536/E536*100</f>
        <v>99.9933184855234</v>
      </c>
    </row>
    <row r="537" s="7" customFormat="true" ht="12" hidden="false" customHeight="false" outlineLevel="0" collapsed="false">
      <c r="A537" s="19"/>
      <c r="B537" s="9"/>
      <c r="C537" s="8" t="s">
        <v>35</v>
      </c>
      <c r="D537" s="15" t="s">
        <v>36</v>
      </c>
      <c r="E537" s="16" t="n">
        <v>7206</v>
      </c>
      <c r="F537" s="17" t="n">
        <v>3900.88</v>
      </c>
      <c r="G537" s="18" t="n">
        <f aca="false">F537/E537*100</f>
        <v>54.1337774077158</v>
      </c>
    </row>
    <row r="538" s="7" customFormat="true" ht="24" hidden="false" customHeight="false" outlineLevel="0" collapsed="false">
      <c r="A538" s="19"/>
      <c r="B538" s="9"/>
      <c r="C538" s="8" t="s">
        <v>37</v>
      </c>
      <c r="D538" s="15" t="s">
        <v>38</v>
      </c>
      <c r="E538" s="16" t="n">
        <v>896</v>
      </c>
      <c r="F538" s="17" t="n">
        <v>470.77</v>
      </c>
      <c r="G538" s="18" t="n">
        <f aca="false">F538/E538*100</f>
        <v>52.5412946428571</v>
      </c>
    </row>
    <row r="539" s="7" customFormat="true" ht="12" hidden="false" customHeight="false" outlineLevel="0" collapsed="false">
      <c r="A539" s="19"/>
      <c r="B539" s="9"/>
      <c r="C539" s="8" t="s">
        <v>79</v>
      </c>
      <c r="D539" s="15" t="s">
        <v>80</v>
      </c>
      <c r="E539" s="16" t="n">
        <v>19020</v>
      </c>
      <c r="F539" s="17" t="n">
        <v>7687.41</v>
      </c>
      <c r="G539" s="18" t="n">
        <f aca="false">F539/E539*100</f>
        <v>40.4175078864353</v>
      </c>
    </row>
    <row r="540" s="7" customFormat="true" ht="12" hidden="false" customHeight="false" outlineLevel="0" collapsed="false">
      <c r="A540" s="19"/>
      <c r="B540" s="9"/>
      <c r="C540" s="8" t="s">
        <v>127</v>
      </c>
      <c r="D540" s="15" t="s">
        <v>128</v>
      </c>
      <c r="E540" s="16" t="n">
        <v>500</v>
      </c>
      <c r="F540" s="17" t="n">
        <v>299.01</v>
      </c>
      <c r="G540" s="18" t="n">
        <f aca="false">F540/E540*100</f>
        <v>59.802</v>
      </c>
    </row>
    <row r="541" s="7" customFormat="true" ht="12" hidden="false" customHeight="false" outlineLevel="0" collapsed="false">
      <c r="A541" s="19"/>
      <c r="B541" s="9"/>
      <c r="C541" s="8" t="s">
        <v>13</v>
      </c>
      <c r="D541" s="15" t="s">
        <v>14</v>
      </c>
      <c r="E541" s="16" t="n">
        <v>9500</v>
      </c>
      <c r="F541" s="17" t="n">
        <v>4300</v>
      </c>
      <c r="G541" s="18" t="n">
        <f aca="false">F541/E541*100</f>
        <v>45.2631578947368</v>
      </c>
    </row>
    <row r="542" s="7" customFormat="true" ht="12" hidden="false" customHeight="false" outlineLevel="0" collapsed="false">
      <c r="A542" s="19"/>
      <c r="B542" s="9"/>
      <c r="C542" s="8" t="s">
        <v>325</v>
      </c>
      <c r="D542" s="15" t="s">
        <v>326</v>
      </c>
      <c r="E542" s="16" t="n">
        <v>1200</v>
      </c>
      <c r="F542" s="17" t="n">
        <v>901.32</v>
      </c>
      <c r="G542" s="18" t="n">
        <f aca="false">F542/E542*100</f>
        <v>75.11</v>
      </c>
    </row>
    <row r="543" s="7" customFormat="true" ht="12" hidden="false" customHeight="false" outlineLevel="0" collapsed="false">
      <c r="A543" s="19"/>
      <c r="B543" s="9"/>
      <c r="C543" s="8" t="s">
        <v>58</v>
      </c>
      <c r="D543" s="15" t="s">
        <v>59</v>
      </c>
      <c r="E543" s="16" t="n">
        <v>1400</v>
      </c>
      <c r="F543" s="17" t="n">
        <v>0</v>
      </c>
      <c r="G543" s="18" t="n">
        <f aca="false">F543/E543*100</f>
        <v>0</v>
      </c>
    </row>
    <row r="544" s="7" customFormat="true" ht="12" hidden="false" customHeight="false" outlineLevel="0" collapsed="false">
      <c r="A544" s="19"/>
      <c r="B544" s="9"/>
      <c r="C544" s="8" t="s">
        <v>19</v>
      </c>
      <c r="D544" s="15" t="s">
        <v>20</v>
      </c>
      <c r="E544" s="16" t="n">
        <v>23527</v>
      </c>
      <c r="F544" s="17" t="n">
        <v>9264.5</v>
      </c>
      <c r="G544" s="18" t="n">
        <f aca="false">F544/E544*100</f>
        <v>39.3781612615293</v>
      </c>
    </row>
    <row r="545" s="7" customFormat="true" ht="12" hidden="false" customHeight="false" outlineLevel="0" collapsed="false">
      <c r="A545" s="19"/>
      <c r="B545" s="9"/>
      <c r="C545" s="8" t="s">
        <v>139</v>
      </c>
      <c r="D545" s="15" t="s">
        <v>140</v>
      </c>
      <c r="E545" s="16" t="n">
        <v>1060</v>
      </c>
      <c r="F545" s="17" t="n">
        <v>527.95</v>
      </c>
      <c r="G545" s="18" t="n">
        <f aca="false">F545/E545*100</f>
        <v>49.8066037735849</v>
      </c>
    </row>
    <row r="546" s="7" customFormat="true" ht="12" hidden="false" customHeight="false" outlineLevel="0" collapsed="false">
      <c r="A546" s="19"/>
      <c r="B546" s="9"/>
      <c r="C546" s="8" t="s">
        <v>39</v>
      </c>
      <c r="D546" s="15" t="s">
        <v>40</v>
      </c>
      <c r="E546" s="16" t="n">
        <v>100</v>
      </c>
      <c r="F546" s="17" t="n">
        <v>0</v>
      </c>
      <c r="G546" s="18" t="n">
        <f aca="false">F546/E546*100</f>
        <v>0</v>
      </c>
    </row>
    <row r="547" s="7" customFormat="true" ht="12" hidden="false" customHeight="false" outlineLevel="0" collapsed="false">
      <c r="A547" s="19"/>
      <c r="B547" s="9"/>
      <c r="C547" s="8" t="s">
        <v>143</v>
      </c>
      <c r="D547" s="15" t="s">
        <v>144</v>
      </c>
      <c r="E547" s="16" t="n">
        <v>593</v>
      </c>
      <c r="F547" s="17" t="n">
        <v>444.75</v>
      </c>
      <c r="G547" s="18" t="n">
        <f aca="false">F547/E547*100</f>
        <v>75</v>
      </c>
    </row>
    <row r="548" s="7" customFormat="true" ht="12" hidden="false" customHeight="false" outlineLevel="0" collapsed="false">
      <c r="A548" s="19"/>
      <c r="B548" s="9"/>
      <c r="C548" s="8" t="s">
        <v>94</v>
      </c>
      <c r="D548" s="15" t="s">
        <v>95</v>
      </c>
      <c r="E548" s="16" t="n">
        <v>500</v>
      </c>
      <c r="F548" s="17" t="n">
        <v>66</v>
      </c>
      <c r="G548" s="18" t="n">
        <f aca="false">F548/E548*100</f>
        <v>13.2</v>
      </c>
    </row>
    <row r="549" s="7" customFormat="true" ht="24" hidden="false" customHeight="false" outlineLevel="0" collapsed="false">
      <c r="A549" s="19"/>
      <c r="B549" s="9"/>
      <c r="C549" s="8" t="s">
        <v>108</v>
      </c>
      <c r="D549" s="15" t="s">
        <v>109</v>
      </c>
      <c r="E549" s="16" t="n">
        <v>700</v>
      </c>
      <c r="F549" s="17" t="n">
        <v>0</v>
      </c>
      <c r="G549" s="18" t="n">
        <f aca="false">F549/E549*100</f>
        <v>0</v>
      </c>
    </row>
    <row r="550" s="7" customFormat="true" ht="12" hidden="false" customHeight="false" outlineLevel="0" collapsed="false">
      <c r="A550" s="5" t="s">
        <v>329</v>
      </c>
      <c r="B550" s="8"/>
      <c r="C550" s="9"/>
      <c r="D550" s="10" t="s">
        <v>330</v>
      </c>
      <c r="E550" s="11" t="n">
        <v>2266975.33</v>
      </c>
      <c r="F550" s="12" t="n">
        <f aca="false">F551+F553+F584+F587+F591+F596+F602+F606+F638+F644+F650</f>
        <v>1084808.17</v>
      </c>
      <c r="G550" s="13" t="n">
        <f aca="false">F550/E550*100</f>
        <v>47.8526676335732</v>
      </c>
    </row>
    <row r="551" s="7" customFormat="true" ht="12" hidden="false" customHeight="false" outlineLevel="0" collapsed="false">
      <c r="A551" s="14"/>
      <c r="B551" s="8" t="s">
        <v>331</v>
      </c>
      <c r="C551" s="9"/>
      <c r="D551" s="15" t="s">
        <v>332</v>
      </c>
      <c r="E551" s="16" t="n">
        <v>482160</v>
      </c>
      <c r="F551" s="17" t="n">
        <f aca="false">F552</f>
        <v>260999.26</v>
      </c>
      <c r="G551" s="18" t="n">
        <f aca="false">F551/E551*100</f>
        <v>54.1312551850008</v>
      </c>
    </row>
    <row r="552" s="7" customFormat="true" ht="36" hidden="false" customHeight="false" outlineLevel="0" collapsed="false">
      <c r="A552" s="19"/>
      <c r="B552" s="9"/>
      <c r="C552" s="8" t="s">
        <v>333</v>
      </c>
      <c r="D552" s="15" t="s">
        <v>334</v>
      </c>
      <c r="E552" s="16" t="n">
        <v>482160</v>
      </c>
      <c r="F552" s="17" t="n">
        <v>260999.26</v>
      </c>
      <c r="G552" s="18" t="n">
        <f aca="false">F552/E552*100</f>
        <v>54.1312551850008</v>
      </c>
    </row>
    <row r="553" s="7" customFormat="true" ht="12" hidden="false" customHeight="false" outlineLevel="0" collapsed="false">
      <c r="A553" s="14"/>
      <c r="B553" s="8" t="s">
        <v>335</v>
      </c>
      <c r="C553" s="9"/>
      <c r="D553" s="15" t="s">
        <v>336</v>
      </c>
      <c r="E553" s="16" t="n">
        <v>503207</v>
      </c>
      <c r="F553" s="17" t="n">
        <f aca="false">F554+F555+F558+F559+F560+F561+F562+F568+F569+F570+F571+F572+F577+F578+F579+F580+F581+F582+F583</f>
        <v>176774.75</v>
      </c>
      <c r="G553" s="18" t="n">
        <f aca="false">F553/E553*100</f>
        <v>35.1296285624008</v>
      </c>
    </row>
    <row r="554" s="7" customFormat="true" ht="12" hidden="false" customHeight="false" outlineLevel="0" collapsed="false">
      <c r="A554" s="19"/>
      <c r="B554" s="9"/>
      <c r="C554" s="8" t="s">
        <v>116</v>
      </c>
      <c r="D554" s="15" t="s">
        <v>117</v>
      </c>
      <c r="E554" s="16" t="n">
        <v>2500</v>
      </c>
      <c r="F554" s="17" t="n">
        <v>0</v>
      </c>
      <c r="G554" s="18" t="n">
        <f aca="false">F554/E554*100</f>
        <v>0</v>
      </c>
    </row>
    <row r="555" s="7" customFormat="true" ht="12" hidden="false" customHeight="false" outlineLevel="0" collapsed="false">
      <c r="A555" s="19"/>
      <c r="B555" s="9"/>
      <c r="C555" s="8" t="s">
        <v>33</v>
      </c>
      <c r="D555" s="15" t="s">
        <v>34</v>
      </c>
      <c r="E555" s="16" t="n">
        <v>220110</v>
      </c>
      <c r="F555" s="17" t="n">
        <f aca="false">SUM(F556:F557)</f>
        <v>95922.08</v>
      </c>
      <c r="G555" s="18" t="n">
        <f aca="false">F555/E555*100</f>
        <v>43.5791558766072</v>
      </c>
    </row>
    <row r="556" s="7" customFormat="true" ht="12" hidden="false" customHeight="false" outlineLevel="0" collapsed="false">
      <c r="A556" s="19"/>
      <c r="B556" s="8"/>
      <c r="C556" s="8"/>
      <c r="D556" s="15" t="s">
        <v>119</v>
      </c>
      <c r="E556" s="16" t="n">
        <v>6550</v>
      </c>
      <c r="F556" s="17" t="n">
        <v>0</v>
      </c>
      <c r="G556" s="18" t="n">
        <f aca="false">F556/E556*100</f>
        <v>0</v>
      </c>
    </row>
    <row r="557" s="7" customFormat="true" ht="12" hidden="false" customHeight="false" outlineLevel="0" collapsed="false">
      <c r="A557" s="19"/>
      <c r="B557" s="8"/>
      <c r="C557" s="8"/>
      <c r="D557" s="15" t="s">
        <v>120</v>
      </c>
      <c r="E557" s="16" t="n">
        <v>213560</v>
      </c>
      <c r="F557" s="17" t="n">
        <v>95922.08</v>
      </c>
      <c r="G557" s="18" t="n">
        <f aca="false">F557/E557*100</f>
        <v>44.9157520134857</v>
      </c>
    </row>
    <row r="558" s="7" customFormat="true" ht="12" hidden="false" customHeight="false" outlineLevel="0" collapsed="false">
      <c r="A558" s="19"/>
      <c r="B558" s="9"/>
      <c r="C558" s="8" t="s">
        <v>121</v>
      </c>
      <c r="D558" s="15" t="s">
        <v>122</v>
      </c>
      <c r="E558" s="16" t="n">
        <v>15154</v>
      </c>
      <c r="F558" s="17" t="n">
        <v>15153.64</v>
      </c>
      <c r="G558" s="18" t="n">
        <f aca="false">F558/E558*100</f>
        <v>99.9976243896001</v>
      </c>
    </row>
    <row r="559" s="7" customFormat="true" ht="12" hidden="false" customHeight="false" outlineLevel="0" collapsed="false">
      <c r="A559" s="19"/>
      <c r="B559" s="9"/>
      <c r="C559" s="8" t="s">
        <v>35</v>
      </c>
      <c r="D559" s="15" t="s">
        <v>36</v>
      </c>
      <c r="E559" s="16" t="n">
        <v>50350</v>
      </c>
      <c r="F559" s="17" t="n">
        <v>18409.99</v>
      </c>
      <c r="G559" s="18" t="n">
        <f aca="false">F559/E559*100</f>
        <v>36.5640317775571</v>
      </c>
    </row>
    <row r="560" s="7" customFormat="true" ht="24" hidden="false" customHeight="false" outlineLevel="0" collapsed="false">
      <c r="A560" s="19"/>
      <c r="B560" s="9"/>
      <c r="C560" s="8" t="s">
        <v>37</v>
      </c>
      <c r="D560" s="15" t="s">
        <v>38</v>
      </c>
      <c r="E560" s="16" t="n">
        <v>6150</v>
      </c>
      <c r="F560" s="17" t="n">
        <v>2611.45</v>
      </c>
      <c r="G560" s="18" t="n">
        <f aca="false">F560/E560*100</f>
        <v>42.4626016260163</v>
      </c>
    </row>
    <row r="561" s="7" customFormat="true" ht="12" hidden="false" customHeight="false" outlineLevel="0" collapsed="false">
      <c r="A561" s="19"/>
      <c r="B561" s="9"/>
      <c r="C561" s="8" t="s">
        <v>79</v>
      </c>
      <c r="D561" s="15" t="s">
        <v>80</v>
      </c>
      <c r="E561" s="16" t="n">
        <v>20000</v>
      </c>
      <c r="F561" s="17" t="n">
        <v>0</v>
      </c>
      <c r="G561" s="18" t="n">
        <f aca="false">F561/E561*100</f>
        <v>0</v>
      </c>
    </row>
    <row r="562" s="7" customFormat="true" ht="12" hidden="false" customHeight="false" outlineLevel="0" collapsed="false">
      <c r="A562" s="19"/>
      <c r="B562" s="9"/>
      <c r="C562" s="8" t="s">
        <v>13</v>
      </c>
      <c r="D562" s="15" t="s">
        <v>14</v>
      </c>
      <c r="E562" s="16" t="n">
        <v>65943</v>
      </c>
      <c r="F562" s="17" t="n">
        <f aca="false">SUM(F563:F567)</f>
        <v>10668.82</v>
      </c>
      <c r="G562" s="18" t="n">
        <f aca="false">F562/E562*100</f>
        <v>16.1788514322976</v>
      </c>
    </row>
    <row r="563" s="7" customFormat="true" ht="12" hidden="false" customHeight="false" outlineLevel="0" collapsed="false">
      <c r="A563" s="19"/>
      <c r="B563" s="8"/>
      <c r="C563" s="8"/>
      <c r="D563" s="15" t="s">
        <v>51</v>
      </c>
      <c r="E563" s="16" t="n">
        <v>34943</v>
      </c>
      <c r="F563" s="17" t="n">
        <f aca="false">3233+624.97</f>
        <v>3857.97</v>
      </c>
      <c r="G563" s="18" t="n">
        <f aca="false">F563/E563*100</f>
        <v>11.0407520819621</v>
      </c>
    </row>
    <row r="564" s="7" customFormat="true" ht="12" hidden="false" customHeight="false" outlineLevel="0" collapsed="false">
      <c r="A564" s="19"/>
      <c r="B564" s="8"/>
      <c r="C564" s="8"/>
      <c r="D564" s="15" t="s">
        <v>337</v>
      </c>
      <c r="E564" s="16" t="n">
        <v>4000</v>
      </c>
      <c r="F564" s="17" t="n">
        <v>1941.56</v>
      </c>
      <c r="G564" s="18" t="n">
        <f aca="false">F564/E564*100</f>
        <v>48.539</v>
      </c>
    </row>
    <row r="565" s="7" customFormat="true" ht="12" hidden="false" customHeight="false" outlineLevel="0" collapsed="false">
      <c r="A565" s="19"/>
      <c r="B565" s="8"/>
      <c r="C565" s="8"/>
      <c r="D565" s="15" t="s">
        <v>338</v>
      </c>
      <c r="E565" s="16" t="n">
        <v>15000</v>
      </c>
      <c r="F565" s="17" t="n">
        <v>4200</v>
      </c>
      <c r="G565" s="18" t="n">
        <f aca="false">F565/E565*100</f>
        <v>28</v>
      </c>
    </row>
    <row r="566" s="7" customFormat="true" ht="12" hidden="false" customHeight="false" outlineLevel="0" collapsed="false">
      <c r="A566" s="19"/>
      <c r="B566" s="8"/>
      <c r="C566" s="8"/>
      <c r="D566" s="15" t="s">
        <v>282</v>
      </c>
      <c r="E566" s="16" t="n">
        <v>8000</v>
      </c>
      <c r="F566" s="17" t="n">
        <v>669.29</v>
      </c>
      <c r="G566" s="18" t="n">
        <f aca="false">F566/E566*100</f>
        <v>8.366125</v>
      </c>
    </row>
    <row r="567" s="7" customFormat="true" ht="12" hidden="false" customHeight="false" outlineLevel="0" collapsed="false">
      <c r="A567" s="19"/>
      <c r="B567" s="8"/>
      <c r="C567" s="8"/>
      <c r="D567" s="15" t="s">
        <v>339</v>
      </c>
      <c r="E567" s="16" t="n">
        <v>4000</v>
      </c>
      <c r="F567" s="17" t="n">
        <v>0</v>
      </c>
      <c r="G567" s="18" t="n">
        <f aca="false">F567/E567*100</f>
        <v>0</v>
      </c>
    </row>
    <row r="568" s="7" customFormat="true" ht="12" hidden="false" customHeight="false" outlineLevel="0" collapsed="false">
      <c r="A568" s="19"/>
      <c r="B568" s="9"/>
      <c r="C568" s="8" t="s">
        <v>325</v>
      </c>
      <c r="D568" s="15" t="s">
        <v>326</v>
      </c>
      <c r="E568" s="16" t="n">
        <v>15000</v>
      </c>
      <c r="F568" s="17" t="n">
        <v>3535.7</v>
      </c>
      <c r="G568" s="18" t="n">
        <f aca="false">F568/E568*100</f>
        <v>23.5713333333333</v>
      </c>
    </row>
    <row r="569" s="7" customFormat="true" ht="12" hidden="false" customHeight="false" outlineLevel="0" collapsed="false">
      <c r="A569" s="19"/>
      <c r="B569" s="9"/>
      <c r="C569" s="8" t="s">
        <v>58</v>
      </c>
      <c r="D569" s="15" t="s">
        <v>59</v>
      </c>
      <c r="E569" s="16" t="n">
        <v>12000</v>
      </c>
      <c r="F569" s="17" t="n">
        <v>3759.12</v>
      </c>
      <c r="G569" s="18" t="n">
        <f aca="false">F569/E569*100</f>
        <v>31.326</v>
      </c>
    </row>
    <row r="570" s="7" customFormat="true" ht="12" hidden="false" customHeight="false" outlineLevel="0" collapsed="false">
      <c r="A570" s="19"/>
      <c r="B570" s="9"/>
      <c r="C570" s="8" t="s">
        <v>15</v>
      </c>
      <c r="D570" s="15" t="s">
        <v>16</v>
      </c>
      <c r="E570" s="16" t="n">
        <v>30000</v>
      </c>
      <c r="F570" s="17" t="n">
        <v>276.75</v>
      </c>
      <c r="G570" s="18" t="n">
        <f aca="false">F570/E570*100</f>
        <v>0.9225</v>
      </c>
    </row>
    <row r="571" s="7" customFormat="true" ht="12" hidden="false" customHeight="false" outlineLevel="0" collapsed="false">
      <c r="A571" s="19"/>
      <c r="B571" s="9"/>
      <c r="C571" s="8" t="s">
        <v>134</v>
      </c>
      <c r="D571" s="15" t="s">
        <v>135</v>
      </c>
      <c r="E571" s="16" t="n">
        <v>1500</v>
      </c>
      <c r="F571" s="17" t="n">
        <v>40</v>
      </c>
      <c r="G571" s="18" t="n">
        <f aca="false">F571/E571*100</f>
        <v>2.66666666666667</v>
      </c>
    </row>
    <row r="572" s="7" customFormat="true" ht="12" hidden="false" customHeight="false" outlineLevel="0" collapsed="false">
      <c r="A572" s="19"/>
      <c r="B572" s="9"/>
      <c r="C572" s="8" t="s">
        <v>19</v>
      </c>
      <c r="D572" s="15" t="s">
        <v>20</v>
      </c>
      <c r="E572" s="16" t="n">
        <v>33000</v>
      </c>
      <c r="F572" s="17" t="n">
        <f aca="false">SUM(F573:F576)</f>
        <v>16703.9</v>
      </c>
      <c r="G572" s="18" t="n">
        <f aca="false">F572/E572*100</f>
        <v>50.6178787878788</v>
      </c>
    </row>
    <row r="573" s="7" customFormat="true" ht="12" hidden="false" customHeight="false" outlineLevel="0" collapsed="false">
      <c r="A573" s="19"/>
      <c r="B573" s="8"/>
      <c r="C573" s="8"/>
      <c r="D573" s="15" t="s">
        <v>85</v>
      </c>
      <c r="E573" s="16" t="n">
        <v>24000</v>
      </c>
      <c r="F573" s="17" t="n">
        <v>15206.62</v>
      </c>
      <c r="G573" s="18" t="n">
        <f aca="false">F573/E573*100</f>
        <v>63.3609166666667</v>
      </c>
    </row>
    <row r="574" s="7" customFormat="true" ht="12" hidden="false" customHeight="false" outlineLevel="0" collapsed="false">
      <c r="A574" s="19"/>
      <c r="B574" s="8"/>
      <c r="C574" s="8"/>
      <c r="D574" s="15" t="s">
        <v>136</v>
      </c>
      <c r="E574" s="16" t="n">
        <v>3000</v>
      </c>
      <c r="F574" s="17" t="n">
        <v>21.15</v>
      </c>
      <c r="G574" s="18" t="n">
        <f aca="false">F574/E574*100</f>
        <v>0.705</v>
      </c>
    </row>
    <row r="575" s="7" customFormat="true" ht="12" hidden="false" customHeight="false" outlineLevel="0" collapsed="false">
      <c r="A575" s="19"/>
      <c r="B575" s="8"/>
      <c r="C575" s="8"/>
      <c r="D575" s="15" t="s">
        <v>340</v>
      </c>
      <c r="E575" s="16" t="n">
        <v>3000</v>
      </c>
      <c r="F575" s="17" t="n">
        <v>1230.98</v>
      </c>
      <c r="G575" s="18" t="n">
        <f aca="false">F575/E575*100</f>
        <v>41.0326666666667</v>
      </c>
    </row>
    <row r="576" s="7" customFormat="true" ht="12" hidden="false" customHeight="false" outlineLevel="0" collapsed="false">
      <c r="A576" s="19"/>
      <c r="B576" s="8"/>
      <c r="C576" s="8"/>
      <c r="D576" s="15" t="s">
        <v>138</v>
      </c>
      <c r="E576" s="16" t="n">
        <v>3000</v>
      </c>
      <c r="F576" s="17" t="n">
        <v>245.15</v>
      </c>
      <c r="G576" s="18" t="n">
        <f aca="false">F576/E576*100</f>
        <v>8.17166666666667</v>
      </c>
    </row>
    <row r="577" s="7" customFormat="true" ht="12" hidden="false" customHeight="false" outlineLevel="0" collapsed="false">
      <c r="A577" s="19"/>
      <c r="B577" s="9"/>
      <c r="C577" s="8" t="s">
        <v>139</v>
      </c>
      <c r="D577" s="15" t="s">
        <v>140</v>
      </c>
      <c r="E577" s="16" t="n">
        <v>5000</v>
      </c>
      <c r="F577" s="17" t="n">
        <v>756.44</v>
      </c>
      <c r="G577" s="18" t="n">
        <f aca="false">F577/E577*100</f>
        <v>15.1288</v>
      </c>
    </row>
    <row r="578" s="7" customFormat="true" ht="12" hidden="false" customHeight="false" outlineLevel="0" collapsed="false">
      <c r="A578" s="19"/>
      <c r="B578" s="9"/>
      <c r="C578" s="8" t="s">
        <v>106</v>
      </c>
      <c r="D578" s="15" t="s">
        <v>107</v>
      </c>
      <c r="E578" s="16" t="n">
        <v>2000</v>
      </c>
      <c r="F578" s="17" t="n">
        <v>76.89</v>
      </c>
      <c r="G578" s="18" t="n">
        <f aca="false">F578/E578*100</f>
        <v>3.8445</v>
      </c>
    </row>
    <row r="579" s="7" customFormat="true" ht="12" hidden="false" customHeight="false" outlineLevel="0" collapsed="false">
      <c r="A579" s="19"/>
      <c r="B579" s="9"/>
      <c r="C579" s="8" t="s">
        <v>39</v>
      </c>
      <c r="D579" s="15" t="s">
        <v>40</v>
      </c>
      <c r="E579" s="16" t="n">
        <v>4000</v>
      </c>
      <c r="F579" s="17" t="n">
        <v>2508.75</v>
      </c>
      <c r="G579" s="18" t="n">
        <f aca="false">F579/E579*100</f>
        <v>62.71875</v>
      </c>
    </row>
    <row r="580" s="7" customFormat="true" ht="12" hidden="false" customHeight="false" outlineLevel="0" collapsed="false">
      <c r="A580" s="19"/>
      <c r="B580" s="9"/>
      <c r="C580" s="8" t="s">
        <v>143</v>
      </c>
      <c r="D580" s="15" t="s">
        <v>144</v>
      </c>
      <c r="E580" s="16" t="n">
        <v>6000</v>
      </c>
      <c r="F580" s="17" t="n">
        <v>4500</v>
      </c>
      <c r="G580" s="18" t="n">
        <f aca="false">F580/E580*100</f>
        <v>75</v>
      </c>
    </row>
    <row r="581" s="7" customFormat="true" ht="12" hidden="false" customHeight="false" outlineLevel="0" collapsed="false">
      <c r="A581" s="19"/>
      <c r="B581" s="9"/>
      <c r="C581" s="8" t="s">
        <v>341</v>
      </c>
      <c r="D581" s="15" t="s">
        <v>342</v>
      </c>
      <c r="E581" s="16" t="n">
        <v>4000</v>
      </c>
      <c r="F581" s="17" t="n">
        <v>1000</v>
      </c>
      <c r="G581" s="18" t="n">
        <f aca="false">F581/E581*100</f>
        <v>25</v>
      </c>
    </row>
    <row r="582" s="7" customFormat="true" ht="24" hidden="false" customHeight="false" outlineLevel="0" collapsed="false">
      <c r="A582" s="19"/>
      <c r="B582" s="9"/>
      <c r="C582" s="8" t="s">
        <v>92</v>
      </c>
      <c r="D582" s="15" t="s">
        <v>93</v>
      </c>
      <c r="E582" s="16" t="n">
        <v>500</v>
      </c>
      <c r="F582" s="17" t="n">
        <v>257.22</v>
      </c>
      <c r="G582" s="18" t="n">
        <f aca="false">F582/E582*100</f>
        <v>51.444</v>
      </c>
    </row>
    <row r="583" s="7" customFormat="true" ht="24" hidden="false" customHeight="false" outlineLevel="0" collapsed="false">
      <c r="A583" s="19"/>
      <c r="B583" s="9"/>
      <c r="C583" s="8" t="s">
        <v>108</v>
      </c>
      <c r="D583" s="15" t="s">
        <v>109</v>
      </c>
      <c r="E583" s="16" t="n">
        <v>10000</v>
      </c>
      <c r="F583" s="17" t="n">
        <v>594</v>
      </c>
      <c r="G583" s="18" t="n">
        <f aca="false">F583/E583*100</f>
        <v>5.94</v>
      </c>
    </row>
    <row r="584" s="7" customFormat="true" ht="24" hidden="false" customHeight="false" outlineLevel="0" collapsed="false">
      <c r="A584" s="14"/>
      <c r="B584" s="8" t="s">
        <v>343</v>
      </c>
      <c r="C584" s="9"/>
      <c r="D584" s="15" t="s">
        <v>344</v>
      </c>
      <c r="E584" s="16" t="n">
        <v>2000</v>
      </c>
      <c r="F584" s="17" t="n">
        <f aca="false">SUM(F585:F586)</f>
        <v>0</v>
      </c>
      <c r="G584" s="18" t="n">
        <f aca="false">F584/E584*100</f>
        <v>0</v>
      </c>
    </row>
    <row r="585" s="7" customFormat="true" ht="12" hidden="false" customHeight="false" outlineLevel="0" collapsed="false">
      <c r="A585" s="19"/>
      <c r="B585" s="9"/>
      <c r="C585" s="8" t="s">
        <v>106</v>
      </c>
      <c r="D585" s="15" t="s">
        <v>107</v>
      </c>
      <c r="E585" s="16" t="n">
        <v>1000</v>
      </c>
      <c r="F585" s="17" t="n">
        <v>0</v>
      </c>
      <c r="G585" s="18" t="n">
        <f aca="false">F585/E585*100</f>
        <v>0</v>
      </c>
    </row>
    <row r="586" s="7" customFormat="true" ht="24" hidden="false" customHeight="false" outlineLevel="0" collapsed="false">
      <c r="A586" s="19"/>
      <c r="B586" s="9"/>
      <c r="C586" s="8" t="s">
        <v>108</v>
      </c>
      <c r="D586" s="15" t="s">
        <v>109</v>
      </c>
      <c r="E586" s="16" t="n">
        <v>1000</v>
      </c>
      <c r="F586" s="17" t="n">
        <v>0</v>
      </c>
      <c r="G586" s="18" t="n">
        <f aca="false">F586/E586*100</f>
        <v>0</v>
      </c>
    </row>
    <row r="587" s="7" customFormat="true" ht="48" hidden="false" customHeight="false" outlineLevel="0" collapsed="false">
      <c r="A587" s="14"/>
      <c r="B587" s="8" t="s">
        <v>345</v>
      </c>
      <c r="C587" s="9"/>
      <c r="D587" s="15" t="s">
        <v>346</v>
      </c>
      <c r="E587" s="16" t="n">
        <v>21600</v>
      </c>
      <c r="F587" s="17" t="n">
        <f aca="false">F588</f>
        <v>10966.25</v>
      </c>
      <c r="G587" s="18" t="n">
        <f aca="false">F587/E587*100</f>
        <v>50.7696759259259</v>
      </c>
    </row>
    <row r="588" s="7" customFormat="true" ht="12" hidden="false" customHeight="false" outlineLevel="0" collapsed="false">
      <c r="A588" s="19"/>
      <c r="B588" s="9"/>
      <c r="C588" s="8" t="s">
        <v>347</v>
      </c>
      <c r="D588" s="15" t="s">
        <v>348</v>
      </c>
      <c r="E588" s="16" t="n">
        <v>21600</v>
      </c>
      <c r="F588" s="17" t="n">
        <f aca="false">SUM(F589:F590)</f>
        <v>10966.25</v>
      </c>
      <c r="G588" s="18" t="n">
        <f aca="false">F588/E588*100</f>
        <v>50.7696759259259</v>
      </c>
    </row>
    <row r="589" s="7" customFormat="true" ht="24" hidden="false" customHeight="false" outlineLevel="0" collapsed="false">
      <c r="A589" s="19"/>
      <c r="B589" s="8"/>
      <c r="C589" s="8"/>
      <c r="D589" s="15" t="s">
        <v>349</v>
      </c>
      <c r="E589" s="16" t="n">
        <v>17600</v>
      </c>
      <c r="F589" s="17" t="n">
        <v>9317.63</v>
      </c>
      <c r="G589" s="18" t="n">
        <f aca="false">F589/E589*100</f>
        <v>52.9410795454545</v>
      </c>
    </row>
    <row r="590" s="7" customFormat="true" ht="24" hidden="false" customHeight="false" outlineLevel="0" collapsed="false">
      <c r="A590" s="19"/>
      <c r="B590" s="8"/>
      <c r="C590" s="8"/>
      <c r="D590" s="15" t="s">
        <v>350</v>
      </c>
      <c r="E590" s="16" t="n">
        <v>4000</v>
      </c>
      <c r="F590" s="17" t="n">
        <v>1648.62</v>
      </c>
      <c r="G590" s="18" t="n">
        <f aca="false">F590/E590*100</f>
        <v>41.2155</v>
      </c>
    </row>
    <row r="591" s="7" customFormat="true" ht="24" hidden="false" customHeight="false" outlineLevel="0" collapsed="false">
      <c r="A591" s="14"/>
      <c r="B591" s="8" t="s">
        <v>351</v>
      </c>
      <c r="C591" s="9"/>
      <c r="D591" s="15" t="s">
        <v>352</v>
      </c>
      <c r="E591" s="16" t="n">
        <v>137000</v>
      </c>
      <c r="F591" s="17" t="n">
        <f aca="false">F592</f>
        <v>35944.84</v>
      </c>
      <c r="G591" s="18" t="n">
        <f aca="false">F591/E591*100</f>
        <v>26.2371094890511</v>
      </c>
    </row>
    <row r="592" s="7" customFormat="true" ht="12" hidden="false" customHeight="false" outlineLevel="0" collapsed="false">
      <c r="A592" s="19"/>
      <c r="B592" s="9"/>
      <c r="C592" s="8" t="s">
        <v>353</v>
      </c>
      <c r="D592" s="15" t="s">
        <v>354</v>
      </c>
      <c r="E592" s="16" t="n">
        <v>137000</v>
      </c>
      <c r="F592" s="17" t="n">
        <f aca="false">SUM(F593:F595)</f>
        <v>35944.84</v>
      </c>
      <c r="G592" s="18" t="n">
        <f aca="false">F592/E592*100</f>
        <v>26.2371094890511</v>
      </c>
    </row>
    <row r="593" s="7" customFormat="true" ht="12" hidden="false" customHeight="false" outlineLevel="0" collapsed="false">
      <c r="A593" s="19"/>
      <c r="B593" s="8"/>
      <c r="C593" s="8"/>
      <c r="D593" s="15" t="s">
        <v>355</v>
      </c>
      <c r="E593" s="16" t="n">
        <v>25000</v>
      </c>
      <c r="F593" s="17" t="n">
        <v>1510</v>
      </c>
      <c r="G593" s="18" t="n">
        <f aca="false">F593/E593*100</f>
        <v>6.04</v>
      </c>
    </row>
    <row r="594" s="7" customFormat="true" ht="12" hidden="false" customHeight="false" outlineLevel="0" collapsed="false">
      <c r="A594" s="19"/>
      <c r="B594" s="8"/>
      <c r="C594" s="8"/>
      <c r="D594" s="15" t="s">
        <v>356</v>
      </c>
      <c r="E594" s="16" t="n">
        <v>82000</v>
      </c>
      <c r="F594" s="17" t="n">
        <v>26957.34</v>
      </c>
      <c r="G594" s="18" t="n">
        <f aca="false">F594/E594*100</f>
        <v>32.8748048780488</v>
      </c>
    </row>
    <row r="595" s="7" customFormat="true" ht="12" hidden="false" customHeight="false" outlineLevel="0" collapsed="false">
      <c r="A595" s="19"/>
      <c r="B595" s="8"/>
      <c r="C595" s="8"/>
      <c r="D595" s="15" t="s">
        <v>357</v>
      </c>
      <c r="E595" s="16" t="n">
        <v>30000</v>
      </c>
      <c r="F595" s="17" t="n">
        <v>7477.5</v>
      </c>
      <c r="G595" s="18" t="n">
        <f aca="false">F595/E595*100</f>
        <v>24.925</v>
      </c>
    </row>
    <row r="596" s="7" customFormat="true" ht="12" hidden="false" customHeight="false" outlineLevel="0" collapsed="false">
      <c r="A596" s="14"/>
      <c r="B596" s="8" t="s">
        <v>358</v>
      </c>
      <c r="C596" s="9"/>
      <c r="D596" s="15" t="s">
        <v>359</v>
      </c>
      <c r="E596" s="16" t="n">
        <v>63719.33</v>
      </c>
      <c r="F596" s="17" t="n">
        <f aca="false">F597+F600</f>
        <v>22609.8</v>
      </c>
      <c r="G596" s="18" t="n">
        <f aca="false">F596/E596*100</f>
        <v>35.483423946862</v>
      </c>
    </row>
    <row r="597" s="7" customFormat="true" ht="12" hidden="false" customHeight="false" outlineLevel="0" collapsed="false">
      <c r="A597" s="19"/>
      <c r="B597" s="9"/>
      <c r="C597" s="8" t="s">
        <v>353</v>
      </c>
      <c r="D597" s="15" t="s">
        <v>354</v>
      </c>
      <c r="E597" s="16" t="n">
        <v>63705.23</v>
      </c>
      <c r="F597" s="17" t="n">
        <f aca="false">F598+F599</f>
        <v>22596.63</v>
      </c>
      <c r="G597" s="18" t="n">
        <f aca="false">F597/E597*100</f>
        <v>35.4706042188373</v>
      </c>
    </row>
    <row r="598" s="7" customFormat="true" ht="12" hidden="false" customHeight="false" outlineLevel="0" collapsed="false">
      <c r="A598" s="19"/>
      <c r="B598" s="8"/>
      <c r="C598" s="8"/>
      <c r="D598" s="15" t="s">
        <v>360</v>
      </c>
      <c r="E598" s="16" t="n">
        <v>705.23</v>
      </c>
      <c r="F598" s="17" t="n">
        <v>658.34</v>
      </c>
      <c r="G598" s="18" t="n">
        <f aca="false">F598/E598*100</f>
        <v>93.3511053131603</v>
      </c>
    </row>
    <row r="599" s="7" customFormat="true" ht="12" hidden="false" customHeight="false" outlineLevel="0" collapsed="false">
      <c r="A599" s="19"/>
      <c r="B599" s="8"/>
      <c r="C599" s="8"/>
      <c r="D599" s="15" t="s">
        <v>226</v>
      </c>
      <c r="E599" s="16" t="n">
        <v>63000</v>
      </c>
      <c r="F599" s="17" t="n">
        <v>21938.29</v>
      </c>
      <c r="G599" s="18" t="n">
        <f aca="false">F599/E599*100</f>
        <v>34.8226825396825</v>
      </c>
    </row>
    <row r="600" s="7" customFormat="true" ht="12" hidden="false" customHeight="false" outlineLevel="0" collapsed="false">
      <c r="A600" s="19"/>
      <c r="B600" s="9"/>
      <c r="C600" s="8" t="s">
        <v>19</v>
      </c>
      <c r="D600" s="15" t="s">
        <v>20</v>
      </c>
      <c r="E600" s="16" t="n">
        <v>14.1</v>
      </c>
      <c r="F600" s="17" t="n">
        <f aca="false">F601</f>
        <v>13.17</v>
      </c>
      <c r="G600" s="18" t="n">
        <f aca="false">F600/E600*100</f>
        <v>93.4042553191489</v>
      </c>
    </row>
    <row r="601" s="7" customFormat="true" ht="12" hidden="false" customHeight="false" outlineLevel="0" collapsed="false">
      <c r="A601" s="19"/>
      <c r="B601" s="8"/>
      <c r="C601" s="8"/>
      <c r="D601" s="15" t="s">
        <v>360</v>
      </c>
      <c r="E601" s="16" t="n">
        <v>14.1</v>
      </c>
      <c r="F601" s="17" t="n">
        <v>13.17</v>
      </c>
      <c r="G601" s="18" t="n">
        <f aca="false">F601/E601*100</f>
        <v>93.4042553191489</v>
      </c>
    </row>
    <row r="602" s="7" customFormat="true" ht="12" hidden="false" customHeight="false" outlineLevel="0" collapsed="false">
      <c r="A602" s="14"/>
      <c r="B602" s="8" t="s">
        <v>361</v>
      </c>
      <c r="C602" s="9"/>
      <c r="D602" s="15" t="s">
        <v>362</v>
      </c>
      <c r="E602" s="16" t="n">
        <v>172000</v>
      </c>
      <c r="F602" s="17" t="n">
        <f aca="false">F603+F604</f>
        <v>110548.97</v>
      </c>
      <c r="G602" s="18" t="n">
        <f aca="false">F602/E602*100</f>
        <v>64.2726569767442</v>
      </c>
    </row>
    <row r="603" s="7" customFormat="true" ht="60" hidden="false" customHeight="false" outlineLevel="0" collapsed="false">
      <c r="A603" s="19"/>
      <c r="B603" s="9"/>
      <c r="C603" s="8" t="s">
        <v>363</v>
      </c>
      <c r="D603" s="15" t="s">
        <v>364</v>
      </c>
      <c r="E603" s="16" t="n">
        <v>1000</v>
      </c>
      <c r="F603" s="17" t="n">
        <v>0</v>
      </c>
      <c r="G603" s="18" t="n">
        <f aca="false">F603/E603*100</f>
        <v>0</v>
      </c>
    </row>
    <row r="604" s="7" customFormat="true" ht="12" hidden="false" customHeight="false" outlineLevel="0" collapsed="false">
      <c r="A604" s="19"/>
      <c r="B604" s="9"/>
      <c r="C604" s="8" t="s">
        <v>353</v>
      </c>
      <c r="D604" s="15" t="s">
        <v>354</v>
      </c>
      <c r="E604" s="16" t="n">
        <v>171000</v>
      </c>
      <c r="F604" s="17" t="n">
        <f aca="false">F605</f>
        <v>110548.97</v>
      </c>
      <c r="G604" s="18" t="n">
        <f aca="false">F604/E604*100</f>
        <v>64.6485204678363</v>
      </c>
    </row>
    <row r="605" s="7" customFormat="true" ht="12" hidden="false" customHeight="false" outlineLevel="0" collapsed="false">
      <c r="A605" s="19"/>
      <c r="B605" s="8"/>
      <c r="C605" s="8"/>
      <c r="D605" s="15" t="s">
        <v>365</v>
      </c>
      <c r="E605" s="16" t="n">
        <v>171000</v>
      </c>
      <c r="F605" s="17" t="n">
        <v>110548.97</v>
      </c>
      <c r="G605" s="18" t="n">
        <f aca="false">F605/E605*100</f>
        <v>64.6485204678363</v>
      </c>
    </row>
    <row r="606" s="7" customFormat="true" ht="12" hidden="false" customHeight="false" outlineLevel="0" collapsed="false">
      <c r="A606" s="14"/>
      <c r="B606" s="8" t="s">
        <v>366</v>
      </c>
      <c r="C606" s="9"/>
      <c r="D606" s="15" t="s">
        <v>367</v>
      </c>
      <c r="E606" s="16" t="n">
        <v>697859</v>
      </c>
      <c r="F606" s="17" t="n">
        <f aca="false">F607+F608+F609+F613+F614+F615+F616+F617+F624+F625+F626+F627+F632+F633+F634+F635+F636+F637</f>
        <v>358835.74</v>
      </c>
      <c r="G606" s="18" t="n">
        <f aca="false">F606/E606*100</f>
        <v>51.4195188426315</v>
      </c>
    </row>
    <row r="607" s="7" customFormat="true" ht="12" hidden="false" customHeight="false" outlineLevel="0" collapsed="false">
      <c r="A607" s="19"/>
      <c r="B607" s="9"/>
      <c r="C607" s="8" t="s">
        <v>116</v>
      </c>
      <c r="D607" s="15" t="s">
        <v>117</v>
      </c>
      <c r="E607" s="16" t="n">
        <v>5100</v>
      </c>
      <c r="F607" s="17" t="n">
        <v>0</v>
      </c>
      <c r="G607" s="18" t="n">
        <f aca="false">F607/E607*100</f>
        <v>0</v>
      </c>
    </row>
    <row r="608" s="7" customFormat="true" ht="12" hidden="false" customHeight="false" outlineLevel="0" collapsed="false">
      <c r="A608" s="19"/>
      <c r="B608" s="9"/>
      <c r="C608" s="8" t="s">
        <v>353</v>
      </c>
      <c r="D608" s="15" t="s">
        <v>354</v>
      </c>
      <c r="E608" s="16" t="n">
        <v>0</v>
      </c>
      <c r="F608" s="17" t="n">
        <v>0</v>
      </c>
      <c r="G608" s="18" t="s">
        <v>63</v>
      </c>
    </row>
    <row r="609" s="7" customFormat="true" ht="12" hidden="false" customHeight="false" outlineLevel="0" collapsed="false">
      <c r="A609" s="19"/>
      <c r="B609" s="9"/>
      <c r="C609" s="8" t="s">
        <v>33</v>
      </c>
      <c r="D609" s="15" t="s">
        <v>34</v>
      </c>
      <c r="E609" s="16" t="n">
        <v>456684</v>
      </c>
      <c r="F609" s="17" t="n">
        <f aca="false">SUM(F610:F612)</f>
        <v>210205.64</v>
      </c>
      <c r="G609" s="18" t="n">
        <f aca="false">F609/E609*100</f>
        <v>46.0286850426115</v>
      </c>
    </row>
    <row r="610" s="7" customFormat="true" ht="12" hidden="false" customHeight="false" outlineLevel="0" collapsed="false">
      <c r="A610" s="19"/>
      <c r="B610" s="8"/>
      <c r="C610" s="8"/>
      <c r="D610" s="15" t="s">
        <v>118</v>
      </c>
      <c r="E610" s="16" t="n">
        <v>11300</v>
      </c>
      <c r="F610" s="17" t="n">
        <v>10093.12</v>
      </c>
      <c r="G610" s="18" t="n">
        <f aca="false">F610/E610*100</f>
        <v>89.3196460176991</v>
      </c>
    </row>
    <row r="611" s="7" customFormat="true" ht="12" hidden="false" customHeight="false" outlineLevel="0" collapsed="false">
      <c r="A611" s="19"/>
      <c r="B611" s="8"/>
      <c r="C611" s="8"/>
      <c r="D611" s="15" t="s">
        <v>119</v>
      </c>
      <c r="E611" s="16" t="n">
        <v>12800</v>
      </c>
      <c r="F611" s="17" t="n">
        <v>0</v>
      </c>
      <c r="G611" s="18" t="n">
        <f aca="false">F611/E611*100</f>
        <v>0</v>
      </c>
    </row>
    <row r="612" s="7" customFormat="true" ht="12" hidden="false" customHeight="false" outlineLevel="0" collapsed="false">
      <c r="A612" s="19"/>
      <c r="B612" s="8"/>
      <c r="C612" s="8"/>
      <c r="D612" s="15" t="s">
        <v>120</v>
      </c>
      <c r="E612" s="16" t="n">
        <v>432584</v>
      </c>
      <c r="F612" s="17" t="n">
        <v>200112.52</v>
      </c>
      <c r="G612" s="18" t="n">
        <f aca="false">F612/E612*100</f>
        <v>46.2598061879311</v>
      </c>
    </row>
    <row r="613" s="7" customFormat="true" ht="12" hidden="false" customHeight="false" outlineLevel="0" collapsed="false">
      <c r="A613" s="19"/>
      <c r="B613" s="9"/>
      <c r="C613" s="8" t="s">
        <v>121</v>
      </c>
      <c r="D613" s="15" t="s">
        <v>122</v>
      </c>
      <c r="E613" s="16" t="n">
        <v>35117</v>
      </c>
      <c r="F613" s="17" t="n">
        <v>35116.32</v>
      </c>
      <c r="G613" s="18" t="n">
        <f aca="false">F613/E613*100</f>
        <v>99.9980636159125</v>
      </c>
    </row>
    <row r="614" s="7" customFormat="true" ht="12" hidden="false" customHeight="false" outlineLevel="0" collapsed="false">
      <c r="A614" s="19"/>
      <c r="B614" s="9"/>
      <c r="C614" s="8" t="s">
        <v>35</v>
      </c>
      <c r="D614" s="15" t="s">
        <v>36</v>
      </c>
      <c r="E614" s="16" t="n">
        <v>92800</v>
      </c>
      <c r="F614" s="17" t="n">
        <v>41929.24</v>
      </c>
      <c r="G614" s="18" t="n">
        <f aca="false">F614/E614*100</f>
        <v>45.1823706896552</v>
      </c>
    </row>
    <row r="615" s="7" customFormat="true" ht="24" hidden="false" customHeight="false" outlineLevel="0" collapsed="false">
      <c r="A615" s="19"/>
      <c r="B615" s="9"/>
      <c r="C615" s="8" t="s">
        <v>37</v>
      </c>
      <c r="D615" s="15" t="s">
        <v>38</v>
      </c>
      <c r="E615" s="16" t="n">
        <v>11925</v>
      </c>
      <c r="F615" s="17" t="n">
        <v>5012.81</v>
      </c>
      <c r="G615" s="18" t="n">
        <f aca="false">F615/E615*100</f>
        <v>42.036142557652</v>
      </c>
    </row>
    <row r="616" s="7" customFormat="true" ht="12" hidden="false" customHeight="false" outlineLevel="0" collapsed="false">
      <c r="A616" s="19"/>
      <c r="B616" s="9"/>
      <c r="C616" s="8" t="s">
        <v>79</v>
      </c>
      <c r="D616" s="15" t="s">
        <v>80</v>
      </c>
      <c r="E616" s="16" t="n">
        <v>14000</v>
      </c>
      <c r="F616" s="17" t="n">
        <v>8629.55</v>
      </c>
      <c r="G616" s="18" t="n">
        <f aca="false">F616/E616*100</f>
        <v>61.6396428571429</v>
      </c>
    </row>
    <row r="617" s="7" customFormat="true" ht="12" hidden="false" customHeight="false" outlineLevel="0" collapsed="false">
      <c r="A617" s="19"/>
      <c r="B617" s="9"/>
      <c r="C617" s="8" t="s">
        <v>13</v>
      </c>
      <c r="D617" s="15" t="s">
        <v>14</v>
      </c>
      <c r="E617" s="16" t="n">
        <v>22500</v>
      </c>
      <c r="F617" s="17" t="n">
        <f aca="false">SUM(F618:F623)</f>
        <v>14563.08</v>
      </c>
      <c r="G617" s="18" t="n">
        <f aca="false">F617/E617*100</f>
        <v>64.7248</v>
      </c>
    </row>
    <row r="618" s="7" customFormat="true" ht="12" hidden="false" customHeight="false" outlineLevel="0" collapsed="false">
      <c r="A618" s="19"/>
      <c r="B618" s="8"/>
      <c r="C618" s="8"/>
      <c r="D618" s="15" t="s">
        <v>51</v>
      </c>
      <c r="E618" s="16" t="n">
        <v>1500</v>
      </c>
      <c r="F618" s="17" t="n">
        <f aca="false">436.47+1000</f>
        <v>1436.47</v>
      </c>
      <c r="G618" s="18" t="n">
        <f aca="false">F618/E618*100</f>
        <v>95.7646666666667</v>
      </c>
    </row>
    <row r="619" s="7" customFormat="true" ht="12" hidden="false" customHeight="false" outlineLevel="0" collapsed="false">
      <c r="A619" s="19"/>
      <c r="B619" s="8"/>
      <c r="C619" s="8"/>
      <c r="D619" s="15" t="s">
        <v>246</v>
      </c>
      <c r="E619" s="16" t="n">
        <v>2000</v>
      </c>
      <c r="F619" s="17" t="n">
        <v>1463.21</v>
      </c>
      <c r="G619" s="18" t="n">
        <f aca="false">F619/E619*100</f>
        <v>73.1605</v>
      </c>
    </row>
    <row r="620" s="7" customFormat="true" ht="12" hidden="false" customHeight="false" outlineLevel="0" collapsed="false">
      <c r="A620" s="19"/>
      <c r="B620" s="8"/>
      <c r="C620" s="8"/>
      <c r="D620" s="15" t="s">
        <v>182</v>
      </c>
      <c r="E620" s="16" t="n">
        <v>1500</v>
      </c>
      <c r="F620" s="17" t="n">
        <v>800</v>
      </c>
      <c r="G620" s="18" t="n">
        <f aca="false">F620/E620*100</f>
        <v>53.3333333333333</v>
      </c>
    </row>
    <row r="621" s="7" customFormat="true" ht="12" hidden="false" customHeight="false" outlineLevel="0" collapsed="false">
      <c r="A621" s="19"/>
      <c r="B621" s="8"/>
      <c r="C621" s="8"/>
      <c r="D621" s="15" t="s">
        <v>247</v>
      </c>
      <c r="E621" s="16" t="n">
        <v>1500</v>
      </c>
      <c r="F621" s="17" t="n">
        <v>1200</v>
      </c>
      <c r="G621" s="18" t="n">
        <f aca="false">F621/E621*100</f>
        <v>80</v>
      </c>
    </row>
    <row r="622" s="7" customFormat="true" ht="12" hidden="false" customHeight="false" outlineLevel="0" collapsed="false">
      <c r="A622" s="19"/>
      <c r="B622" s="8"/>
      <c r="C622" s="8"/>
      <c r="D622" s="15" t="s">
        <v>338</v>
      </c>
      <c r="E622" s="16" t="n">
        <v>8000</v>
      </c>
      <c r="F622" s="17" t="n">
        <v>2354.4</v>
      </c>
      <c r="G622" s="18" t="n">
        <f aca="false">F622/E622*100</f>
        <v>29.43</v>
      </c>
    </row>
    <row r="623" s="7" customFormat="true" ht="12" hidden="false" customHeight="false" outlineLevel="0" collapsed="false">
      <c r="A623" s="19"/>
      <c r="B623" s="8"/>
      <c r="C623" s="8"/>
      <c r="D623" s="15" t="s">
        <v>282</v>
      </c>
      <c r="E623" s="16" t="n">
        <v>8000</v>
      </c>
      <c r="F623" s="17" t="n">
        <v>7309</v>
      </c>
      <c r="G623" s="18" t="n">
        <f aca="false">F623/E623*100</f>
        <v>91.3625</v>
      </c>
    </row>
    <row r="624" s="7" customFormat="true" ht="12" hidden="false" customHeight="false" outlineLevel="0" collapsed="false">
      <c r="A624" s="19"/>
      <c r="B624" s="9"/>
      <c r="C624" s="8" t="s">
        <v>58</v>
      </c>
      <c r="D624" s="15" t="s">
        <v>59</v>
      </c>
      <c r="E624" s="16" t="n">
        <v>3000</v>
      </c>
      <c r="F624" s="17" t="n">
        <v>2488.77</v>
      </c>
      <c r="G624" s="18" t="n">
        <f aca="false">F624/E624*100</f>
        <v>82.959</v>
      </c>
    </row>
    <row r="625" s="7" customFormat="true" ht="12" hidden="false" customHeight="false" outlineLevel="0" collapsed="false">
      <c r="A625" s="19"/>
      <c r="B625" s="9"/>
      <c r="C625" s="8" t="s">
        <v>15</v>
      </c>
      <c r="D625" s="15" t="s">
        <v>16</v>
      </c>
      <c r="E625" s="16" t="n">
        <v>3100</v>
      </c>
      <c r="F625" s="17" t="n">
        <v>1991.75</v>
      </c>
      <c r="G625" s="18" t="n">
        <f aca="false">F625/E625*100</f>
        <v>64.25</v>
      </c>
    </row>
    <row r="626" s="7" customFormat="true" ht="12" hidden="false" customHeight="false" outlineLevel="0" collapsed="false">
      <c r="A626" s="19"/>
      <c r="B626" s="9"/>
      <c r="C626" s="8" t="s">
        <v>134</v>
      </c>
      <c r="D626" s="15" t="s">
        <v>135</v>
      </c>
      <c r="E626" s="16" t="n">
        <v>1550</v>
      </c>
      <c r="F626" s="17" t="n">
        <v>193</v>
      </c>
      <c r="G626" s="18" t="n">
        <f aca="false">F626/E626*100</f>
        <v>12.4516129032258</v>
      </c>
    </row>
    <row r="627" s="7" customFormat="true" ht="12" hidden="false" customHeight="false" outlineLevel="0" collapsed="false">
      <c r="A627" s="19"/>
      <c r="B627" s="9"/>
      <c r="C627" s="8" t="s">
        <v>19</v>
      </c>
      <c r="D627" s="15" t="s">
        <v>20</v>
      </c>
      <c r="E627" s="16" t="n">
        <v>15000</v>
      </c>
      <c r="F627" s="17" t="n">
        <f aca="false">SUM(F628:F631)</f>
        <v>14707.75</v>
      </c>
      <c r="G627" s="18" t="n">
        <f aca="false">F627/E627*100</f>
        <v>98.0516666666667</v>
      </c>
    </row>
    <row r="628" s="7" customFormat="true" ht="12" hidden="false" customHeight="false" outlineLevel="0" collapsed="false">
      <c r="A628" s="19"/>
      <c r="B628" s="8"/>
      <c r="C628" s="8"/>
      <c r="D628" s="15" t="s">
        <v>85</v>
      </c>
      <c r="E628" s="16" t="n">
        <v>7500</v>
      </c>
      <c r="F628" s="17" t="n">
        <v>7460.29</v>
      </c>
      <c r="G628" s="18" t="n">
        <f aca="false">F628/E628*100</f>
        <v>99.4705333333333</v>
      </c>
    </row>
    <row r="629" s="7" customFormat="true" ht="12" hidden="false" customHeight="false" outlineLevel="0" collapsed="false">
      <c r="A629" s="19"/>
      <c r="B629" s="8"/>
      <c r="C629" s="8"/>
      <c r="D629" s="15" t="s">
        <v>136</v>
      </c>
      <c r="E629" s="16" t="n">
        <v>3000</v>
      </c>
      <c r="F629" s="17" t="n">
        <v>2805.61</v>
      </c>
      <c r="G629" s="18" t="n">
        <f aca="false">F629/E629*100</f>
        <v>93.5203333333333</v>
      </c>
    </row>
    <row r="630" s="7" customFormat="true" ht="12" hidden="false" customHeight="false" outlineLevel="0" collapsed="false">
      <c r="A630" s="19"/>
      <c r="B630" s="8"/>
      <c r="C630" s="8"/>
      <c r="D630" s="15" t="s">
        <v>340</v>
      </c>
      <c r="E630" s="16" t="n">
        <v>2500</v>
      </c>
      <c r="F630" s="17" t="n">
        <v>2495.35</v>
      </c>
      <c r="G630" s="18" t="n">
        <f aca="false">F630/E630*100</f>
        <v>99.814</v>
      </c>
    </row>
    <row r="631" s="7" customFormat="true" ht="12" hidden="false" customHeight="false" outlineLevel="0" collapsed="false">
      <c r="A631" s="19"/>
      <c r="B631" s="8"/>
      <c r="C631" s="8"/>
      <c r="D631" s="15" t="s">
        <v>138</v>
      </c>
      <c r="E631" s="16" t="n">
        <v>2000</v>
      </c>
      <c r="F631" s="17" t="n">
        <v>1946.5</v>
      </c>
      <c r="G631" s="18" t="n">
        <f aca="false">F631/E631*100</f>
        <v>97.325</v>
      </c>
    </row>
    <row r="632" s="7" customFormat="true" ht="12" hidden="false" customHeight="false" outlineLevel="0" collapsed="false">
      <c r="A632" s="19"/>
      <c r="B632" s="9"/>
      <c r="C632" s="8" t="s">
        <v>139</v>
      </c>
      <c r="D632" s="15" t="s">
        <v>140</v>
      </c>
      <c r="E632" s="16" t="n">
        <v>3100</v>
      </c>
      <c r="F632" s="17" t="n">
        <v>941.95</v>
      </c>
      <c r="G632" s="18" t="n">
        <f aca="false">F632/E632*100</f>
        <v>30.3854838709677</v>
      </c>
    </row>
    <row r="633" s="7" customFormat="true" ht="12" hidden="false" customHeight="false" outlineLevel="0" collapsed="false">
      <c r="A633" s="19"/>
      <c r="B633" s="9"/>
      <c r="C633" s="8" t="s">
        <v>106</v>
      </c>
      <c r="D633" s="15" t="s">
        <v>107</v>
      </c>
      <c r="E633" s="16" t="n">
        <v>5683</v>
      </c>
      <c r="F633" s="17" t="n">
        <v>4605.38</v>
      </c>
      <c r="G633" s="18" t="n">
        <f aca="false">F633/E633*100</f>
        <v>81.0378321309168</v>
      </c>
    </row>
    <row r="634" s="7" customFormat="true" ht="12" hidden="false" customHeight="false" outlineLevel="0" collapsed="false">
      <c r="A634" s="19"/>
      <c r="B634" s="9"/>
      <c r="C634" s="8" t="s">
        <v>39</v>
      </c>
      <c r="D634" s="15" t="s">
        <v>40</v>
      </c>
      <c r="E634" s="16" t="n">
        <v>6000</v>
      </c>
      <c r="F634" s="17" t="n">
        <v>3213.5</v>
      </c>
      <c r="G634" s="18" t="n">
        <f aca="false">F634/E634*100</f>
        <v>53.5583333333333</v>
      </c>
    </row>
    <row r="635" s="7" customFormat="true" ht="12" hidden="false" customHeight="false" outlineLevel="0" collapsed="false">
      <c r="A635" s="19"/>
      <c r="B635" s="9"/>
      <c r="C635" s="8" t="s">
        <v>143</v>
      </c>
      <c r="D635" s="15" t="s">
        <v>144</v>
      </c>
      <c r="E635" s="16" t="n">
        <v>11000</v>
      </c>
      <c r="F635" s="17" t="n">
        <v>8250</v>
      </c>
      <c r="G635" s="18" t="n">
        <f aca="false">F635/E635*100</f>
        <v>75</v>
      </c>
    </row>
    <row r="636" s="7" customFormat="true" ht="12" hidden="false" customHeight="false" outlineLevel="0" collapsed="false">
      <c r="A636" s="19"/>
      <c r="B636" s="9"/>
      <c r="C636" s="8" t="s">
        <v>341</v>
      </c>
      <c r="D636" s="15" t="s">
        <v>342</v>
      </c>
      <c r="E636" s="16" t="n">
        <v>3000</v>
      </c>
      <c r="F636" s="17" t="n">
        <v>1000</v>
      </c>
      <c r="G636" s="18" t="n">
        <f aca="false">F636/E636*100</f>
        <v>33.3333333333333</v>
      </c>
    </row>
    <row r="637" s="7" customFormat="true" ht="24" hidden="false" customHeight="false" outlineLevel="0" collapsed="false">
      <c r="A637" s="19"/>
      <c r="B637" s="9"/>
      <c r="C637" s="8" t="s">
        <v>108</v>
      </c>
      <c r="D637" s="15" t="s">
        <v>109</v>
      </c>
      <c r="E637" s="16" t="n">
        <v>8300</v>
      </c>
      <c r="F637" s="17" t="n">
        <v>5987</v>
      </c>
      <c r="G637" s="18" t="n">
        <f aca="false">F637/E637*100</f>
        <v>72.1325301204819</v>
      </c>
    </row>
    <row r="638" s="7" customFormat="true" ht="24" hidden="false" customHeight="false" outlineLevel="0" collapsed="false">
      <c r="A638" s="14"/>
      <c r="B638" s="8" t="s">
        <v>368</v>
      </c>
      <c r="C638" s="9"/>
      <c r="D638" s="15" t="s">
        <v>369</v>
      </c>
      <c r="E638" s="16" t="n">
        <v>47830</v>
      </c>
      <c r="F638" s="17" t="n">
        <f aca="false">SUM(F639:F643)</f>
        <v>34081.74</v>
      </c>
      <c r="G638" s="18" t="n">
        <f aca="false">F638/E638*100</f>
        <v>71.2559899644574</v>
      </c>
    </row>
    <row r="639" s="7" customFormat="true" ht="12" hidden="false" customHeight="false" outlineLevel="0" collapsed="false">
      <c r="A639" s="19"/>
      <c r="B639" s="9"/>
      <c r="C639" s="8" t="s">
        <v>33</v>
      </c>
      <c r="D639" s="15" t="s">
        <v>34</v>
      </c>
      <c r="E639" s="16" t="n">
        <v>26000</v>
      </c>
      <c r="F639" s="17" t="n">
        <v>21817.9</v>
      </c>
      <c r="G639" s="18" t="n">
        <f aca="false">F639/E639*100</f>
        <v>83.915</v>
      </c>
    </row>
    <row r="640" s="7" customFormat="true" ht="12" hidden="false" customHeight="false" outlineLevel="0" collapsed="false">
      <c r="A640" s="19"/>
      <c r="B640" s="9"/>
      <c r="C640" s="8" t="s">
        <v>121</v>
      </c>
      <c r="D640" s="15" t="s">
        <v>122</v>
      </c>
      <c r="E640" s="16" t="n">
        <v>2214</v>
      </c>
      <c r="F640" s="17" t="n">
        <v>2213.14</v>
      </c>
      <c r="G640" s="18" t="n">
        <f aca="false">F640/E640*100</f>
        <v>99.9611562782295</v>
      </c>
    </row>
    <row r="641" s="7" customFormat="true" ht="12" hidden="false" customHeight="false" outlineLevel="0" collapsed="false">
      <c r="A641" s="19"/>
      <c r="B641" s="9"/>
      <c r="C641" s="8" t="s">
        <v>35</v>
      </c>
      <c r="D641" s="15" t="s">
        <v>36</v>
      </c>
      <c r="E641" s="16" t="n">
        <v>7000</v>
      </c>
      <c r="F641" s="17" t="n">
        <v>5210.47</v>
      </c>
      <c r="G641" s="18" t="n">
        <f aca="false">F641/E641*100</f>
        <v>74.4352857142857</v>
      </c>
    </row>
    <row r="642" s="7" customFormat="true" ht="24" hidden="false" customHeight="false" outlineLevel="0" collapsed="false">
      <c r="A642" s="19"/>
      <c r="B642" s="9"/>
      <c r="C642" s="8" t="s">
        <v>37</v>
      </c>
      <c r="D642" s="15" t="s">
        <v>38</v>
      </c>
      <c r="E642" s="16" t="n">
        <v>980</v>
      </c>
      <c r="F642" s="17" t="n">
        <v>597.79</v>
      </c>
      <c r="G642" s="18" t="n">
        <f aca="false">F642/E642*100</f>
        <v>60.9989795918367</v>
      </c>
    </row>
    <row r="643" s="7" customFormat="true" ht="12" hidden="false" customHeight="false" outlineLevel="0" collapsed="false">
      <c r="A643" s="19"/>
      <c r="B643" s="9"/>
      <c r="C643" s="8" t="s">
        <v>79</v>
      </c>
      <c r="D643" s="15" t="s">
        <v>80</v>
      </c>
      <c r="E643" s="16" t="n">
        <v>11636</v>
      </c>
      <c r="F643" s="17" t="n">
        <v>4242.44</v>
      </c>
      <c r="G643" s="18" t="n">
        <f aca="false">F643/E643*100</f>
        <v>36.4596081127535</v>
      </c>
    </row>
    <row r="644" s="7" customFormat="true" ht="12" hidden="false" customHeight="false" outlineLevel="0" collapsed="false">
      <c r="A644" s="14"/>
      <c r="B644" s="8" t="s">
        <v>370</v>
      </c>
      <c r="C644" s="9"/>
      <c r="D644" s="15" t="s">
        <v>371</v>
      </c>
      <c r="E644" s="16" t="n">
        <v>131000</v>
      </c>
      <c r="F644" s="17" t="n">
        <f aca="false">F645+F648</f>
        <v>65446.82</v>
      </c>
      <c r="G644" s="18" t="n">
        <f aca="false">F644/E644*100</f>
        <v>49.9594045801527</v>
      </c>
    </row>
    <row r="645" s="7" customFormat="true" ht="12" hidden="false" customHeight="false" outlineLevel="0" collapsed="false">
      <c r="A645" s="19"/>
      <c r="B645" s="9"/>
      <c r="C645" s="8" t="s">
        <v>353</v>
      </c>
      <c r="D645" s="15" t="s">
        <v>354</v>
      </c>
      <c r="E645" s="16" t="n">
        <v>128000</v>
      </c>
      <c r="F645" s="17" t="n">
        <f aca="false">F646+F647</f>
        <v>63987.8</v>
      </c>
      <c r="G645" s="18" t="n">
        <f aca="false">F645/E645*100</f>
        <v>49.99046875</v>
      </c>
    </row>
    <row r="646" s="7" customFormat="true" ht="24" hidden="false" customHeight="false" outlineLevel="0" collapsed="false">
      <c r="A646" s="19"/>
      <c r="B646" s="8"/>
      <c r="C646" s="8"/>
      <c r="D646" s="15" t="s">
        <v>372</v>
      </c>
      <c r="E646" s="16" t="n">
        <v>30000</v>
      </c>
      <c r="F646" s="17" t="n">
        <v>9896.34</v>
      </c>
      <c r="G646" s="18" t="n">
        <f aca="false">F646/E646*100</f>
        <v>32.9878</v>
      </c>
    </row>
    <row r="647" s="7" customFormat="true" ht="24" hidden="false" customHeight="false" outlineLevel="0" collapsed="false">
      <c r="A647" s="19"/>
      <c r="B647" s="8"/>
      <c r="C647" s="8"/>
      <c r="D647" s="15" t="s">
        <v>373</v>
      </c>
      <c r="E647" s="16" t="n">
        <v>98000</v>
      </c>
      <c r="F647" s="17" t="n">
        <f aca="false">23091.46+9300+21700</f>
        <v>54091.46</v>
      </c>
      <c r="G647" s="18" t="n">
        <f aca="false">F647/E647*100</f>
        <v>55.1953673469388</v>
      </c>
    </row>
    <row r="648" s="7" customFormat="true" ht="12" hidden="false" customHeight="false" outlineLevel="0" collapsed="false">
      <c r="A648" s="19"/>
      <c r="B648" s="9"/>
      <c r="C648" s="8" t="s">
        <v>19</v>
      </c>
      <c r="D648" s="15" t="s">
        <v>20</v>
      </c>
      <c r="E648" s="16" t="n">
        <v>3000</v>
      </c>
      <c r="F648" s="17" t="n">
        <f aca="false">F649</f>
        <v>1459.02</v>
      </c>
      <c r="G648" s="18" t="n">
        <f aca="false">F648/E648*100</f>
        <v>48.634</v>
      </c>
    </row>
    <row r="649" s="7" customFormat="true" ht="24" hidden="false" customHeight="false" outlineLevel="0" collapsed="false">
      <c r="A649" s="19"/>
      <c r="B649" s="8"/>
      <c r="C649" s="8"/>
      <c r="D649" s="15" t="s">
        <v>372</v>
      </c>
      <c r="E649" s="16" t="n">
        <v>3000</v>
      </c>
      <c r="F649" s="17" t="n">
        <v>1459.02</v>
      </c>
      <c r="G649" s="18" t="n">
        <f aca="false">F649/E649*100</f>
        <v>48.634</v>
      </c>
    </row>
    <row r="650" s="7" customFormat="true" ht="12" hidden="false" customHeight="false" outlineLevel="0" collapsed="false">
      <c r="A650" s="14"/>
      <c r="B650" s="8" t="s">
        <v>374</v>
      </c>
      <c r="C650" s="9"/>
      <c r="D650" s="15" t="s">
        <v>375</v>
      </c>
      <c r="E650" s="16" t="n">
        <v>8600</v>
      </c>
      <c r="F650" s="17" t="n">
        <f aca="false">F651</f>
        <v>8600</v>
      </c>
      <c r="G650" s="18" t="n">
        <f aca="false">F650/E650*100</f>
        <v>100</v>
      </c>
    </row>
    <row r="651" s="7" customFormat="true" ht="12" hidden="false" customHeight="false" outlineLevel="0" collapsed="false">
      <c r="A651" s="19"/>
      <c r="B651" s="9"/>
      <c r="C651" s="8" t="s">
        <v>353</v>
      </c>
      <c r="D651" s="15" t="s">
        <v>354</v>
      </c>
      <c r="E651" s="16" t="n">
        <v>8600</v>
      </c>
      <c r="F651" s="17" t="n">
        <v>8600</v>
      </c>
      <c r="G651" s="18" t="n">
        <f aca="false">F651/E651*100</f>
        <v>100</v>
      </c>
    </row>
    <row r="652" s="7" customFormat="true" ht="12" hidden="false" customHeight="false" outlineLevel="0" collapsed="false">
      <c r="A652" s="5" t="s">
        <v>376</v>
      </c>
      <c r="B652" s="8"/>
      <c r="C652" s="9"/>
      <c r="D652" s="10" t="s">
        <v>377</v>
      </c>
      <c r="E652" s="11" t="n">
        <v>4000</v>
      </c>
      <c r="F652" s="12" t="n">
        <f aca="false">F653</f>
        <v>4000</v>
      </c>
      <c r="G652" s="13" t="n">
        <f aca="false">F652/E652*100</f>
        <v>100</v>
      </c>
    </row>
    <row r="653" s="7" customFormat="true" ht="12" hidden="false" customHeight="false" outlineLevel="0" collapsed="false">
      <c r="A653" s="14"/>
      <c r="B653" s="8" t="s">
        <v>378</v>
      </c>
      <c r="C653" s="9"/>
      <c r="D653" s="15" t="s">
        <v>32</v>
      </c>
      <c r="E653" s="16" t="n">
        <v>4000</v>
      </c>
      <c r="F653" s="17" t="n">
        <f aca="false">F654</f>
        <v>4000</v>
      </c>
      <c r="G653" s="18" t="n">
        <f aca="false">F653/E653*100</f>
        <v>100</v>
      </c>
    </row>
    <row r="654" s="7" customFormat="true" ht="60" hidden="false" customHeight="false" outlineLevel="0" collapsed="false">
      <c r="A654" s="19"/>
      <c r="B654" s="9"/>
      <c r="C654" s="8" t="s">
        <v>323</v>
      </c>
      <c r="D654" s="15" t="s">
        <v>324</v>
      </c>
      <c r="E654" s="16" t="n">
        <v>4000</v>
      </c>
      <c r="F654" s="17" t="n">
        <v>4000</v>
      </c>
      <c r="G654" s="18" t="n">
        <f aca="false">F654/E654*100</f>
        <v>100</v>
      </c>
    </row>
    <row r="655" s="7" customFormat="true" ht="12" hidden="false" customHeight="false" outlineLevel="0" collapsed="false">
      <c r="A655" s="5" t="s">
        <v>379</v>
      </c>
      <c r="B655" s="8"/>
      <c r="C655" s="9"/>
      <c r="D655" s="10" t="s">
        <v>380</v>
      </c>
      <c r="E655" s="11" t="n">
        <v>346919</v>
      </c>
      <c r="F655" s="12" t="n">
        <f aca="false">F656+F671+F677</f>
        <v>241737.69</v>
      </c>
      <c r="G655" s="13" t="n">
        <f aca="false">F655/E655*100</f>
        <v>69.6813060109132</v>
      </c>
    </row>
    <row r="656" s="7" customFormat="true" ht="12" hidden="false" customHeight="false" outlineLevel="0" collapsed="false">
      <c r="A656" s="14"/>
      <c r="B656" s="8" t="s">
        <v>381</v>
      </c>
      <c r="C656" s="9"/>
      <c r="D656" s="15" t="s">
        <v>382</v>
      </c>
      <c r="E656" s="16" t="n">
        <v>269089</v>
      </c>
      <c r="F656" s="17" t="n">
        <f aca="false">F657+F660+F667+F668+F669+F670</f>
        <v>165297.69</v>
      </c>
      <c r="G656" s="18" t="n">
        <f aca="false">F656/E656*100</f>
        <v>61.4286314193445</v>
      </c>
    </row>
    <row r="657" s="7" customFormat="true" ht="12" hidden="false" customHeight="false" outlineLevel="0" collapsed="false">
      <c r="A657" s="19"/>
      <c r="B657" s="9"/>
      <c r="C657" s="8" t="s">
        <v>116</v>
      </c>
      <c r="D657" s="15" t="s">
        <v>117</v>
      </c>
      <c r="E657" s="16" t="n">
        <v>12858</v>
      </c>
      <c r="F657" s="17" t="n">
        <f aca="false">F658+F659</f>
        <v>6073.6</v>
      </c>
      <c r="G657" s="18" t="n">
        <f aca="false">F657/E657*100</f>
        <v>47.2359620469747</v>
      </c>
    </row>
    <row r="658" s="7" customFormat="true" ht="12" hidden="false" customHeight="false" outlineLevel="0" collapsed="false">
      <c r="A658" s="19"/>
      <c r="B658" s="8"/>
      <c r="C658" s="8"/>
      <c r="D658" s="15" t="s">
        <v>227</v>
      </c>
      <c r="E658" s="16" t="n">
        <v>12304</v>
      </c>
      <c r="F658" s="17" t="n">
        <f aca="false">2318.01+3755.59</f>
        <v>6073.6</v>
      </c>
      <c r="G658" s="18" t="n">
        <f aca="false">F658/E658*100</f>
        <v>49.3628088426528</v>
      </c>
    </row>
    <row r="659" s="7" customFormat="true" ht="12" hidden="false" customHeight="false" outlineLevel="0" collapsed="false">
      <c r="A659" s="19"/>
      <c r="B659" s="8"/>
      <c r="C659" s="8"/>
      <c r="D659" s="15" t="s">
        <v>228</v>
      </c>
      <c r="E659" s="16" t="n">
        <v>554</v>
      </c>
      <c r="F659" s="17" t="n">
        <f aca="false">0+0</f>
        <v>0</v>
      </c>
      <c r="G659" s="18" t="n">
        <f aca="false">F659/E659*100</f>
        <v>0</v>
      </c>
    </row>
    <row r="660" s="7" customFormat="true" ht="12" hidden="false" customHeight="false" outlineLevel="0" collapsed="false">
      <c r="A660" s="19"/>
      <c r="B660" s="9"/>
      <c r="C660" s="8" t="s">
        <v>33</v>
      </c>
      <c r="D660" s="15" t="s">
        <v>34</v>
      </c>
      <c r="E660" s="16" t="n">
        <v>174048</v>
      </c>
      <c r="F660" s="17" t="n">
        <f aca="false">SUM(F661:F666)</f>
        <v>98095.4</v>
      </c>
      <c r="G660" s="18" t="n">
        <f aca="false">F660/E660*100</f>
        <v>56.3611187718331</v>
      </c>
    </row>
    <row r="661" s="7" customFormat="true" ht="12" hidden="false" customHeight="false" outlineLevel="0" collapsed="false">
      <c r="A661" s="19"/>
      <c r="B661" s="8"/>
      <c r="C661" s="8"/>
      <c r="D661" s="15" t="s">
        <v>232</v>
      </c>
      <c r="E661" s="16" t="n">
        <v>152</v>
      </c>
      <c r="F661" s="17" t="n">
        <v>0</v>
      </c>
      <c r="G661" s="18" t="n">
        <f aca="false">F661/E661*100</f>
        <v>0</v>
      </c>
    </row>
    <row r="662" s="7" customFormat="true" ht="12" hidden="false" customHeight="false" outlineLevel="0" collapsed="false">
      <c r="A662" s="19"/>
      <c r="B662" s="8"/>
      <c r="C662" s="8"/>
      <c r="D662" s="15" t="s">
        <v>233</v>
      </c>
      <c r="E662" s="16" t="n">
        <v>1966</v>
      </c>
      <c r="F662" s="17" t="n">
        <f aca="false">0+0</f>
        <v>0</v>
      </c>
      <c r="G662" s="18" t="n">
        <f aca="false">F662/E662*100</f>
        <v>0</v>
      </c>
    </row>
    <row r="663" s="7" customFormat="true" ht="24" hidden="false" customHeight="false" outlineLevel="0" collapsed="false">
      <c r="A663" s="19"/>
      <c r="B663" s="8"/>
      <c r="C663" s="8"/>
      <c r="D663" s="15" t="s">
        <v>234</v>
      </c>
      <c r="E663" s="16" t="n">
        <v>3856</v>
      </c>
      <c r="F663" s="17" t="n">
        <v>0</v>
      </c>
      <c r="G663" s="18" t="n">
        <f aca="false">F663/E663*100</f>
        <v>0</v>
      </c>
    </row>
    <row r="664" s="7" customFormat="true" ht="12" hidden="false" customHeight="false" outlineLevel="0" collapsed="false">
      <c r="A664" s="19"/>
      <c r="B664" s="8"/>
      <c r="C664" s="8"/>
      <c r="D664" s="15" t="s">
        <v>235</v>
      </c>
      <c r="E664" s="16" t="n">
        <v>120100</v>
      </c>
      <c r="F664" s="17" t="n">
        <f aca="false">23755+40019.31</f>
        <v>63774.31</v>
      </c>
      <c r="G664" s="18" t="n">
        <f aca="false">F664/E664*100</f>
        <v>53.1010074937552</v>
      </c>
    </row>
    <row r="665" s="7" customFormat="true" ht="12" hidden="false" customHeight="false" outlineLevel="0" collapsed="false">
      <c r="A665" s="19"/>
      <c r="B665" s="8"/>
      <c r="C665" s="8"/>
      <c r="D665" s="15" t="s">
        <v>236</v>
      </c>
      <c r="E665" s="16" t="n">
        <v>4500</v>
      </c>
      <c r="F665" s="17" t="n">
        <f aca="false">2111.03+992.24</f>
        <v>3103.27</v>
      </c>
      <c r="G665" s="18" t="n">
        <f aca="false">F665/E665*100</f>
        <v>68.9615555555556</v>
      </c>
    </row>
    <row r="666" s="7" customFormat="true" ht="12" hidden="false" customHeight="false" outlineLevel="0" collapsed="false">
      <c r="A666" s="19"/>
      <c r="B666" s="8"/>
      <c r="C666" s="8"/>
      <c r="D666" s="15" t="s">
        <v>237</v>
      </c>
      <c r="E666" s="16" t="n">
        <v>43474</v>
      </c>
      <c r="F666" s="17" t="n">
        <f aca="false">15204.8+16013.02</f>
        <v>31217.82</v>
      </c>
      <c r="G666" s="18" t="n">
        <f aca="false">F666/E666*100</f>
        <v>71.8080231862723</v>
      </c>
    </row>
    <row r="667" s="7" customFormat="true" ht="12" hidden="false" customHeight="false" outlineLevel="0" collapsed="false">
      <c r="A667" s="19"/>
      <c r="B667" s="9"/>
      <c r="C667" s="8" t="s">
        <v>121</v>
      </c>
      <c r="D667" s="15" t="s">
        <v>122</v>
      </c>
      <c r="E667" s="16" t="n">
        <v>28232</v>
      </c>
      <c r="F667" s="17" t="n">
        <f aca="false">11338.57+16892.02</f>
        <v>28230.59</v>
      </c>
      <c r="G667" s="18" t="n">
        <f aca="false">F667/E667*100</f>
        <v>99.9950056673279</v>
      </c>
    </row>
    <row r="668" s="7" customFormat="true" ht="12" hidden="false" customHeight="false" outlineLevel="0" collapsed="false">
      <c r="A668" s="19"/>
      <c r="B668" s="9"/>
      <c r="C668" s="8" t="s">
        <v>35</v>
      </c>
      <c r="D668" s="15" t="s">
        <v>36</v>
      </c>
      <c r="E668" s="16" t="n">
        <v>38560</v>
      </c>
      <c r="F668" s="17" t="n">
        <f aca="false">9053.05+13247.69</f>
        <v>22300.74</v>
      </c>
      <c r="G668" s="18" t="n">
        <f aca="false">F668/E668*100</f>
        <v>57.8338692946058</v>
      </c>
    </row>
    <row r="669" s="7" customFormat="true" ht="24" hidden="false" customHeight="false" outlineLevel="0" collapsed="false">
      <c r="A669" s="19"/>
      <c r="B669" s="9"/>
      <c r="C669" s="8" t="s">
        <v>37</v>
      </c>
      <c r="D669" s="15" t="s">
        <v>38</v>
      </c>
      <c r="E669" s="16" t="n">
        <v>5513</v>
      </c>
      <c r="F669" s="17" t="n">
        <f aca="false">1290.27+1898.09</f>
        <v>3188.36</v>
      </c>
      <c r="G669" s="18" t="n">
        <f aca="false">F669/E669*100</f>
        <v>57.8334844912026</v>
      </c>
    </row>
    <row r="670" s="7" customFormat="true" ht="12" hidden="false" customHeight="false" outlineLevel="0" collapsed="false">
      <c r="A670" s="19"/>
      <c r="B670" s="9"/>
      <c r="C670" s="8" t="s">
        <v>143</v>
      </c>
      <c r="D670" s="15" t="s">
        <v>144</v>
      </c>
      <c r="E670" s="16" t="n">
        <v>9878</v>
      </c>
      <c r="F670" s="17" t="n">
        <f aca="false">3089+4320</f>
        <v>7409</v>
      </c>
      <c r="G670" s="18" t="n">
        <f aca="false">F670/E670*100</f>
        <v>75.0050617533914</v>
      </c>
    </row>
    <row r="671" s="7" customFormat="true" ht="24" hidden="false" customHeight="false" outlineLevel="0" collapsed="false">
      <c r="A671" s="14"/>
      <c r="B671" s="8" t="s">
        <v>383</v>
      </c>
      <c r="C671" s="9"/>
      <c r="D671" s="15" t="s">
        <v>384</v>
      </c>
      <c r="E671" s="16" t="n">
        <v>39400</v>
      </c>
      <c r="F671" s="17" t="n">
        <f aca="false">F672+F675</f>
        <v>38340</v>
      </c>
      <c r="G671" s="18" t="n">
        <f aca="false">F671/E671*100</f>
        <v>97.3096446700508</v>
      </c>
    </row>
    <row r="672" s="7" customFormat="true" ht="12" hidden="false" customHeight="false" outlineLevel="0" collapsed="false">
      <c r="A672" s="19"/>
      <c r="B672" s="9"/>
      <c r="C672" s="8" t="s">
        <v>385</v>
      </c>
      <c r="D672" s="15" t="s">
        <v>386</v>
      </c>
      <c r="E672" s="16" t="n">
        <v>38311</v>
      </c>
      <c r="F672" s="17" t="n">
        <f aca="false">F673+F674</f>
        <v>37800</v>
      </c>
      <c r="G672" s="18" t="n">
        <f aca="false">F672/E672*100</f>
        <v>98.6661794262744</v>
      </c>
    </row>
    <row r="673" s="7" customFormat="true" ht="12" hidden="false" customHeight="false" outlineLevel="0" collapsed="false">
      <c r="A673" s="19"/>
      <c r="B673" s="8"/>
      <c r="C673" s="8"/>
      <c r="D673" s="15" t="s">
        <v>387</v>
      </c>
      <c r="E673" s="16" t="n">
        <v>35000</v>
      </c>
      <c r="F673" s="17" t="n">
        <v>34506</v>
      </c>
      <c r="G673" s="18" t="n">
        <f aca="false">F673/E673*100</f>
        <v>98.5885714285714</v>
      </c>
    </row>
    <row r="674" s="7" customFormat="true" ht="12" hidden="false" customHeight="false" outlineLevel="0" collapsed="false">
      <c r="A674" s="19"/>
      <c r="B674" s="8"/>
      <c r="C674" s="8"/>
      <c r="D674" s="15" t="s">
        <v>388</v>
      </c>
      <c r="E674" s="16" t="n">
        <v>3311</v>
      </c>
      <c r="F674" s="17" t="n">
        <v>3294</v>
      </c>
      <c r="G674" s="18" t="n">
        <f aca="false">F674/E674*100</f>
        <v>99.4865599516762</v>
      </c>
    </row>
    <row r="675" s="7" customFormat="true" ht="12" hidden="false" customHeight="false" outlineLevel="0" collapsed="false">
      <c r="A675" s="19"/>
      <c r="B675" s="9"/>
      <c r="C675" s="8" t="s">
        <v>389</v>
      </c>
      <c r="D675" s="15" t="s">
        <v>390</v>
      </c>
      <c r="E675" s="16" t="n">
        <v>1089</v>
      </c>
      <c r="F675" s="17" t="n">
        <f aca="false">F676</f>
        <v>540</v>
      </c>
      <c r="G675" s="18" t="n">
        <f aca="false">F675/E675*100</f>
        <v>49.5867768595041</v>
      </c>
    </row>
    <row r="676" s="7" customFormat="true" ht="12" hidden="false" customHeight="false" outlineLevel="0" collapsed="false">
      <c r="A676" s="19"/>
      <c r="B676" s="8"/>
      <c r="C676" s="8"/>
      <c r="D676" s="15" t="s">
        <v>391</v>
      </c>
      <c r="E676" s="16" t="n">
        <v>1089</v>
      </c>
      <c r="F676" s="17" t="n">
        <v>540</v>
      </c>
      <c r="G676" s="18" t="n">
        <f aca="false">F676/E676*100</f>
        <v>49.5867768595041</v>
      </c>
    </row>
    <row r="677" s="7" customFormat="true" ht="24" hidden="false" customHeight="false" outlineLevel="0" collapsed="false">
      <c r="A677" s="14"/>
      <c r="B677" s="8" t="s">
        <v>392</v>
      </c>
      <c r="C677" s="9"/>
      <c r="D677" s="15" t="s">
        <v>393</v>
      </c>
      <c r="E677" s="16" t="n">
        <v>38430</v>
      </c>
      <c r="F677" s="17" t="n">
        <f aca="false">F678</f>
        <v>38100</v>
      </c>
      <c r="G677" s="18" t="n">
        <f aca="false">F677/E677*100</f>
        <v>99.1412958626073</v>
      </c>
    </row>
    <row r="678" s="7" customFormat="true" ht="12" hidden="false" customHeight="false" outlineLevel="0" collapsed="false">
      <c r="A678" s="19"/>
      <c r="B678" s="9"/>
      <c r="C678" s="8" t="s">
        <v>385</v>
      </c>
      <c r="D678" s="15" t="s">
        <v>386</v>
      </c>
      <c r="E678" s="16" t="n">
        <v>38430</v>
      </c>
      <c r="F678" s="17" t="n">
        <f aca="false">F679</f>
        <v>38100</v>
      </c>
      <c r="G678" s="18" t="n">
        <f aca="false">F678/E678*100</f>
        <v>99.1412958626073</v>
      </c>
    </row>
    <row r="679" s="7" customFormat="true" ht="12" hidden="false" customHeight="false" outlineLevel="0" collapsed="false">
      <c r="A679" s="19"/>
      <c r="B679" s="8"/>
      <c r="C679" s="8"/>
      <c r="D679" s="15" t="s">
        <v>388</v>
      </c>
      <c r="E679" s="16" t="n">
        <v>38430</v>
      </c>
      <c r="F679" s="17" t="n">
        <f aca="false">16980+21120</f>
        <v>38100</v>
      </c>
      <c r="G679" s="18" t="n">
        <f aca="false">F679/E679*100</f>
        <v>99.1412958626073</v>
      </c>
    </row>
    <row r="680" s="7" customFormat="true" ht="12" hidden="false" customHeight="false" outlineLevel="0" collapsed="false">
      <c r="A680" s="5" t="s">
        <v>394</v>
      </c>
      <c r="B680" s="8"/>
      <c r="C680" s="9"/>
      <c r="D680" s="10" t="s">
        <v>395</v>
      </c>
      <c r="E680" s="11" t="n">
        <v>6700127</v>
      </c>
      <c r="F680" s="12" t="n">
        <f aca="false">F681+F701+F733+F736+F762+F764</f>
        <v>3384035.8</v>
      </c>
      <c r="G680" s="13" t="n">
        <f aca="false">F680/E680*100</f>
        <v>50.5070396426814</v>
      </c>
    </row>
    <row r="681" s="7" customFormat="true" ht="12" hidden="false" customHeight="false" outlineLevel="0" collapsed="false">
      <c r="A681" s="14"/>
      <c r="B681" s="8" t="s">
        <v>396</v>
      </c>
      <c r="C681" s="9"/>
      <c r="D681" s="15" t="s">
        <v>397</v>
      </c>
      <c r="E681" s="16" t="n">
        <v>3640500</v>
      </c>
      <c r="F681" s="17" t="n">
        <f aca="false">F682+F683+F684+F685+F686+F687+F688+F690+F691+F696+F697+F698+F699+F700</f>
        <v>1945210.65</v>
      </c>
      <c r="G681" s="18" t="n">
        <f aca="false">F681/E681*100</f>
        <v>53.4325133910177</v>
      </c>
    </row>
    <row r="682" s="7" customFormat="true" ht="60" hidden="false" customHeight="false" outlineLevel="0" collapsed="false">
      <c r="A682" s="19"/>
      <c r="B682" s="9"/>
      <c r="C682" s="8" t="s">
        <v>363</v>
      </c>
      <c r="D682" s="15" t="s">
        <v>364</v>
      </c>
      <c r="E682" s="16" t="n">
        <v>7000</v>
      </c>
      <c r="F682" s="17" t="n">
        <v>3711.08</v>
      </c>
      <c r="G682" s="18" t="n">
        <f aca="false">F682/E682*100</f>
        <v>53.0154285714286</v>
      </c>
    </row>
    <row r="683" s="7" customFormat="true" ht="12" hidden="false" customHeight="false" outlineLevel="0" collapsed="false">
      <c r="A683" s="19"/>
      <c r="B683" s="9"/>
      <c r="C683" s="8" t="s">
        <v>353</v>
      </c>
      <c r="D683" s="15" t="s">
        <v>354</v>
      </c>
      <c r="E683" s="16" t="n">
        <v>3576750</v>
      </c>
      <c r="F683" s="17" t="n">
        <v>1906850.48</v>
      </c>
      <c r="G683" s="18" t="n">
        <f aca="false">F683/E683*100</f>
        <v>53.3123779967848</v>
      </c>
    </row>
    <row r="684" s="7" customFormat="true" ht="12" hidden="false" customHeight="false" outlineLevel="0" collapsed="false">
      <c r="A684" s="19"/>
      <c r="B684" s="9"/>
      <c r="C684" s="8" t="s">
        <v>33</v>
      </c>
      <c r="D684" s="15" t="s">
        <v>34</v>
      </c>
      <c r="E684" s="16" t="n">
        <v>31340</v>
      </c>
      <c r="F684" s="17" t="n">
        <v>16809.43</v>
      </c>
      <c r="G684" s="18" t="n">
        <f aca="false">F684/E684*100</f>
        <v>53.635705169113</v>
      </c>
    </row>
    <row r="685" s="7" customFormat="true" ht="12" hidden="false" customHeight="false" outlineLevel="0" collapsed="false">
      <c r="A685" s="19"/>
      <c r="B685" s="9"/>
      <c r="C685" s="8" t="s">
        <v>121</v>
      </c>
      <c r="D685" s="15" t="s">
        <v>122</v>
      </c>
      <c r="E685" s="16" t="n">
        <v>2260</v>
      </c>
      <c r="F685" s="17" t="n">
        <v>2259.1</v>
      </c>
      <c r="G685" s="18" t="n">
        <f aca="false">F685/E685*100</f>
        <v>99.9601769911504</v>
      </c>
    </row>
    <row r="686" s="7" customFormat="true" ht="12" hidden="false" customHeight="false" outlineLevel="0" collapsed="false">
      <c r="A686" s="19"/>
      <c r="B686" s="9"/>
      <c r="C686" s="8" t="s">
        <v>35</v>
      </c>
      <c r="D686" s="15" t="s">
        <v>36</v>
      </c>
      <c r="E686" s="16" t="n">
        <v>6100</v>
      </c>
      <c r="F686" s="17" t="n">
        <v>3683.18</v>
      </c>
      <c r="G686" s="18" t="n">
        <f aca="false">F686/E686*100</f>
        <v>60.38</v>
      </c>
    </row>
    <row r="687" s="7" customFormat="true" ht="24" hidden="false" customHeight="false" outlineLevel="0" collapsed="false">
      <c r="A687" s="19"/>
      <c r="B687" s="9"/>
      <c r="C687" s="8" t="s">
        <v>37</v>
      </c>
      <c r="D687" s="15" t="s">
        <v>38</v>
      </c>
      <c r="E687" s="16" t="n">
        <v>850</v>
      </c>
      <c r="F687" s="17" t="n">
        <v>414.02</v>
      </c>
      <c r="G687" s="18" t="n">
        <f aca="false">F687/E687*100</f>
        <v>48.7082352941177</v>
      </c>
    </row>
    <row r="688" s="7" customFormat="true" ht="12" hidden="false" customHeight="false" outlineLevel="0" collapsed="false">
      <c r="A688" s="19"/>
      <c r="B688" s="9"/>
      <c r="C688" s="8" t="s">
        <v>13</v>
      </c>
      <c r="D688" s="15" t="s">
        <v>14</v>
      </c>
      <c r="E688" s="16" t="n">
        <v>800</v>
      </c>
      <c r="F688" s="17" t="n">
        <f aca="false">F689</f>
        <v>438.67</v>
      </c>
      <c r="G688" s="18" t="n">
        <f aca="false">F688/E688*100</f>
        <v>54.83375</v>
      </c>
    </row>
    <row r="689" s="7" customFormat="true" ht="12" hidden="false" customHeight="false" outlineLevel="0" collapsed="false">
      <c r="A689" s="19"/>
      <c r="B689" s="8"/>
      <c r="C689" s="8"/>
      <c r="D689" s="15" t="s">
        <v>337</v>
      </c>
      <c r="E689" s="16" t="n">
        <v>800</v>
      </c>
      <c r="F689" s="17" t="n">
        <f aca="false">288.67+150</f>
        <v>438.67</v>
      </c>
      <c r="G689" s="18" t="n">
        <f aca="false">F689/E689*100</f>
        <v>54.83375</v>
      </c>
    </row>
    <row r="690" s="7" customFormat="true" ht="12" hidden="false" customHeight="false" outlineLevel="0" collapsed="false">
      <c r="A690" s="19"/>
      <c r="B690" s="9"/>
      <c r="C690" s="8" t="s">
        <v>58</v>
      </c>
      <c r="D690" s="15" t="s">
        <v>59</v>
      </c>
      <c r="E690" s="16" t="n">
        <v>1000</v>
      </c>
      <c r="F690" s="17" t="n">
        <v>666.79</v>
      </c>
      <c r="G690" s="18" t="n">
        <f aca="false">F690/E690*100</f>
        <v>66.679</v>
      </c>
    </row>
    <row r="691" s="7" customFormat="true" ht="12" hidden="false" customHeight="false" outlineLevel="0" collapsed="false">
      <c r="A691" s="19"/>
      <c r="B691" s="9"/>
      <c r="C691" s="8" t="s">
        <v>19</v>
      </c>
      <c r="D691" s="15" t="s">
        <v>20</v>
      </c>
      <c r="E691" s="16" t="n">
        <v>10000</v>
      </c>
      <c r="F691" s="17" t="n">
        <f aca="false">SUM(F692:F695)</f>
        <v>7037.53</v>
      </c>
      <c r="G691" s="18" t="n">
        <f aca="false">F691/E691*100</f>
        <v>70.3753</v>
      </c>
    </row>
    <row r="692" s="7" customFormat="true" ht="12" hidden="false" customHeight="false" outlineLevel="0" collapsed="false">
      <c r="A692" s="19"/>
      <c r="B692" s="8"/>
      <c r="C692" s="8"/>
      <c r="D692" s="15" t="s">
        <v>85</v>
      </c>
      <c r="E692" s="16" t="n">
        <v>1500</v>
      </c>
      <c r="F692" s="17" t="n">
        <v>1100</v>
      </c>
      <c r="G692" s="18" t="n">
        <f aca="false">F692/E692*100</f>
        <v>73.3333333333333</v>
      </c>
    </row>
    <row r="693" s="7" customFormat="true" ht="12" hidden="false" customHeight="false" outlineLevel="0" collapsed="false">
      <c r="A693" s="19"/>
      <c r="B693" s="8"/>
      <c r="C693" s="8"/>
      <c r="D693" s="15" t="s">
        <v>136</v>
      </c>
      <c r="E693" s="16" t="n">
        <v>6000</v>
      </c>
      <c r="F693" s="17" t="n">
        <v>3612.5</v>
      </c>
      <c r="G693" s="18" t="n">
        <f aca="false">F693/E693*100</f>
        <v>60.2083333333333</v>
      </c>
    </row>
    <row r="694" s="7" customFormat="true" ht="12" hidden="false" customHeight="false" outlineLevel="0" collapsed="false">
      <c r="A694" s="19"/>
      <c r="B694" s="8"/>
      <c r="C694" s="8"/>
      <c r="D694" s="15" t="s">
        <v>340</v>
      </c>
      <c r="E694" s="16" t="n">
        <v>1500</v>
      </c>
      <c r="F694" s="17" t="n">
        <v>1375.03</v>
      </c>
      <c r="G694" s="18" t="n">
        <f aca="false">F694/E694*100</f>
        <v>91.6686666666667</v>
      </c>
    </row>
    <row r="695" s="7" customFormat="true" ht="12" hidden="false" customHeight="false" outlineLevel="0" collapsed="false">
      <c r="A695" s="19"/>
      <c r="B695" s="8"/>
      <c r="C695" s="8"/>
      <c r="D695" s="15" t="s">
        <v>138</v>
      </c>
      <c r="E695" s="16" t="n">
        <v>1000</v>
      </c>
      <c r="F695" s="17" t="n">
        <v>950</v>
      </c>
      <c r="G695" s="18" t="n">
        <f aca="false">F695/E695*100</f>
        <v>95</v>
      </c>
    </row>
    <row r="696" s="7" customFormat="true" ht="12" hidden="false" customHeight="false" outlineLevel="0" collapsed="false">
      <c r="A696" s="19"/>
      <c r="B696" s="9"/>
      <c r="C696" s="8" t="s">
        <v>139</v>
      </c>
      <c r="D696" s="15" t="s">
        <v>140</v>
      </c>
      <c r="E696" s="16" t="n">
        <v>1000</v>
      </c>
      <c r="F696" s="17" t="n">
        <v>620.89</v>
      </c>
      <c r="G696" s="18" t="n">
        <f aca="false">F696/E696*100</f>
        <v>62.089</v>
      </c>
    </row>
    <row r="697" s="7" customFormat="true" ht="12" hidden="false" customHeight="false" outlineLevel="0" collapsed="false">
      <c r="A697" s="19"/>
      <c r="B697" s="9"/>
      <c r="C697" s="8" t="s">
        <v>106</v>
      </c>
      <c r="D697" s="15" t="s">
        <v>107</v>
      </c>
      <c r="E697" s="16" t="n">
        <v>200</v>
      </c>
      <c r="F697" s="17" t="n">
        <v>78.57</v>
      </c>
      <c r="G697" s="18" t="n">
        <f aca="false">F697/E697*100</f>
        <v>39.285</v>
      </c>
    </row>
    <row r="698" s="7" customFormat="true" ht="12" hidden="false" customHeight="false" outlineLevel="0" collapsed="false">
      <c r="A698" s="19"/>
      <c r="B698" s="9"/>
      <c r="C698" s="8" t="s">
        <v>143</v>
      </c>
      <c r="D698" s="15" t="s">
        <v>144</v>
      </c>
      <c r="E698" s="16" t="n">
        <v>1200</v>
      </c>
      <c r="F698" s="17" t="n">
        <v>900</v>
      </c>
      <c r="G698" s="18" t="n">
        <f aca="false">F698/E698*100</f>
        <v>75</v>
      </c>
    </row>
    <row r="699" s="7" customFormat="true" ht="60" hidden="false" customHeight="false" outlineLevel="0" collapsed="false">
      <c r="A699" s="19"/>
      <c r="B699" s="9"/>
      <c r="C699" s="8" t="s">
        <v>398</v>
      </c>
      <c r="D699" s="15" t="s">
        <v>399</v>
      </c>
      <c r="E699" s="16" t="n">
        <v>500</v>
      </c>
      <c r="F699" s="17" t="n">
        <v>250.91</v>
      </c>
      <c r="G699" s="18" t="n">
        <f aca="false">F699/E699*100</f>
        <v>50.182</v>
      </c>
    </row>
    <row r="700" s="7" customFormat="true" ht="24" hidden="false" customHeight="false" outlineLevel="0" collapsed="false">
      <c r="A700" s="19"/>
      <c r="B700" s="9"/>
      <c r="C700" s="8" t="s">
        <v>108</v>
      </c>
      <c r="D700" s="15" t="s">
        <v>109</v>
      </c>
      <c r="E700" s="16" t="n">
        <v>1500</v>
      </c>
      <c r="F700" s="17" t="n">
        <v>1490</v>
      </c>
      <c r="G700" s="18" t="n">
        <f aca="false">F700/E700*100</f>
        <v>99.3333333333333</v>
      </c>
    </row>
    <row r="701" s="7" customFormat="true" ht="36" hidden="false" customHeight="false" outlineLevel="0" collapsed="false">
      <c r="A701" s="14"/>
      <c r="B701" s="8" t="s">
        <v>400</v>
      </c>
      <c r="C701" s="9"/>
      <c r="D701" s="15" t="s">
        <v>401</v>
      </c>
      <c r="E701" s="16" t="n">
        <v>2648000</v>
      </c>
      <c r="F701" s="17" t="n">
        <f aca="false">F702+F703+F704+F705+F708+F709+F712+F713+F718+F719+F720+F725+F726+F727+F728+F729+F730+F731+F732</f>
        <v>1354363</v>
      </c>
      <c r="G701" s="18" t="n">
        <f aca="false">F701/E701*100</f>
        <v>51.1466389728097</v>
      </c>
    </row>
    <row r="702" s="7" customFormat="true" ht="60" hidden="false" customHeight="false" outlineLevel="0" collapsed="false">
      <c r="A702" s="19"/>
      <c r="B702" s="9"/>
      <c r="C702" s="8" t="s">
        <v>363</v>
      </c>
      <c r="D702" s="15" t="s">
        <v>364</v>
      </c>
      <c r="E702" s="16" t="n">
        <v>12500</v>
      </c>
      <c r="F702" s="17" t="n">
        <v>9178.4</v>
      </c>
      <c r="G702" s="18" t="n">
        <f aca="false">F702/E702*100</f>
        <v>73.4272</v>
      </c>
    </row>
    <row r="703" s="7" customFormat="true" ht="12" hidden="false" customHeight="false" outlineLevel="0" collapsed="false">
      <c r="A703" s="19"/>
      <c r="B703" s="9"/>
      <c r="C703" s="8" t="s">
        <v>116</v>
      </c>
      <c r="D703" s="15" t="s">
        <v>117</v>
      </c>
      <c r="E703" s="16" t="n">
        <v>200</v>
      </c>
      <c r="F703" s="17" t="n">
        <v>0</v>
      </c>
      <c r="G703" s="18" t="n">
        <f aca="false">F703/E703*100</f>
        <v>0</v>
      </c>
    </row>
    <row r="704" s="7" customFormat="true" ht="12" hidden="false" customHeight="false" outlineLevel="0" collapsed="false">
      <c r="A704" s="19"/>
      <c r="B704" s="9"/>
      <c r="C704" s="8" t="s">
        <v>353</v>
      </c>
      <c r="D704" s="15" t="s">
        <v>354</v>
      </c>
      <c r="E704" s="16" t="n">
        <v>2404190</v>
      </c>
      <c r="F704" s="17" t="n">
        <v>1251950.45</v>
      </c>
      <c r="G704" s="18" t="n">
        <f aca="false">F704/E704*100</f>
        <v>52.0736900993682</v>
      </c>
    </row>
    <row r="705" s="7" customFormat="true" ht="12" hidden="false" customHeight="false" outlineLevel="0" collapsed="false">
      <c r="A705" s="19"/>
      <c r="B705" s="9"/>
      <c r="C705" s="8" t="s">
        <v>33</v>
      </c>
      <c r="D705" s="15" t="s">
        <v>34</v>
      </c>
      <c r="E705" s="16" t="n">
        <v>48600</v>
      </c>
      <c r="F705" s="17" t="n">
        <f aca="false">F706+F707</f>
        <v>24293.68</v>
      </c>
      <c r="G705" s="18" t="n">
        <f aca="false">F705/E705*100</f>
        <v>49.9869958847737</v>
      </c>
    </row>
    <row r="706" s="7" customFormat="true" ht="12" hidden="false" customHeight="false" outlineLevel="0" collapsed="false">
      <c r="A706" s="19"/>
      <c r="B706" s="8"/>
      <c r="C706" s="8"/>
      <c r="D706" s="15" t="s">
        <v>119</v>
      </c>
      <c r="E706" s="16" t="n">
        <v>1540</v>
      </c>
      <c r="F706" s="17" t="n">
        <v>0</v>
      </c>
      <c r="G706" s="18" t="n">
        <f aca="false">F706/E706*100</f>
        <v>0</v>
      </c>
    </row>
    <row r="707" s="7" customFormat="true" ht="12" hidden="false" customHeight="false" outlineLevel="0" collapsed="false">
      <c r="A707" s="19"/>
      <c r="B707" s="8"/>
      <c r="C707" s="8"/>
      <c r="D707" s="15" t="s">
        <v>120</v>
      </c>
      <c r="E707" s="16" t="n">
        <v>47060</v>
      </c>
      <c r="F707" s="17" t="n">
        <v>24293.68</v>
      </c>
      <c r="G707" s="18" t="n">
        <f aca="false">F707/E707*100</f>
        <v>51.6227794305142</v>
      </c>
    </row>
    <row r="708" s="7" customFormat="true" ht="12" hidden="false" customHeight="false" outlineLevel="0" collapsed="false">
      <c r="A708" s="19"/>
      <c r="B708" s="9"/>
      <c r="C708" s="8" t="s">
        <v>121</v>
      </c>
      <c r="D708" s="15" t="s">
        <v>122</v>
      </c>
      <c r="E708" s="16" t="n">
        <v>4490</v>
      </c>
      <c r="F708" s="17" t="n">
        <v>4489.7</v>
      </c>
      <c r="G708" s="18" t="n">
        <f aca="false">F708/E708*100</f>
        <v>99.9933184855234</v>
      </c>
    </row>
    <row r="709" s="7" customFormat="true" ht="12" hidden="false" customHeight="false" outlineLevel="0" collapsed="false">
      <c r="A709" s="19"/>
      <c r="B709" s="9"/>
      <c r="C709" s="8" t="s">
        <v>35</v>
      </c>
      <c r="D709" s="15" t="s">
        <v>36</v>
      </c>
      <c r="E709" s="16" t="n">
        <v>156090</v>
      </c>
      <c r="F709" s="17" t="n">
        <f aca="false">F710+F711</f>
        <v>51823.87</v>
      </c>
      <c r="G709" s="18" t="n">
        <f aca="false">F709/E709*100</f>
        <v>33.2012749055032</v>
      </c>
    </row>
    <row r="710" s="7" customFormat="true" ht="24" hidden="false" customHeight="false" outlineLevel="0" collapsed="false">
      <c r="A710" s="19"/>
      <c r="B710" s="8"/>
      <c r="C710" s="8"/>
      <c r="D710" s="15" t="s">
        <v>349</v>
      </c>
      <c r="E710" s="16" t="n">
        <v>147000</v>
      </c>
      <c r="F710" s="17" t="n">
        <v>48166.57</v>
      </c>
      <c r="G710" s="18" t="n">
        <f aca="false">F710/E710*100</f>
        <v>32.7663741496599</v>
      </c>
    </row>
    <row r="711" s="7" customFormat="true" ht="12" hidden="false" customHeight="false" outlineLevel="0" collapsed="false">
      <c r="A711" s="19"/>
      <c r="B711" s="8"/>
      <c r="C711" s="8"/>
      <c r="D711" s="15" t="s">
        <v>402</v>
      </c>
      <c r="E711" s="16" t="n">
        <v>9090</v>
      </c>
      <c r="F711" s="17" t="n">
        <v>3657.3</v>
      </c>
      <c r="G711" s="18" t="n">
        <f aca="false">F711/E711*100</f>
        <v>40.2343234323432</v>
      </c>
    </row>
    <row r="712" s="7" customFormat="true" ht="24" hidden="false" customHeight="false" outlineLevel="0" collapsed="false">
      <c r="A712" s="19"/>
      <c r="B712" s="9"/>
      <c r="C712" s="8" t="s">
        <v>37</v>
      </c>
      <c r="D712" s="15" t="s">
        <v>38</v>
      </c>
      <c r="E712" s="16" t="n">
        <v>1190</v>
      </c>
      <c r="F712" s="17" t="n">
        <v>630.35</v>
      </c>
      <c r="G712" s="18" t="n">
        <f aca="false">F712/E712*100</f>
        <v>52.9705882352941</v>
      </c>
    </row>
    <row r="713" s="7" customFormat="true" ht="12" hidden="false" customHeight="false" outlineLevel="0" collapsed="false">
      <c r="A713" s="19"/>
      <c r="B713" s="9"/>
      <c r="C713" s="8" t="s">
        <v>13</v>
      </c>
      <c r="D713" s="15" t="s">
        <v>14</v>
      </c>
      <c r="E713" s="16" t="n">
        <v>2600</v>
      </c>
      <c r="F713" s="17" t="n">
        <f aca="false">SUM(F714:F717)</f>
        <v>341.59</v>
      </c>
      <c r="G713" s="18" t="n">
        <f aca="false">F713/E713*100</f>
        <v>13.1380769230769</v>
      </c>
    </row>
    <row r="714" s="7" customFormat="true" ht="12" hidden="false" customHeight="false" outlineLevel="0" collapsed="false">
      <c r="A714" s="19"/>
      <c r="B714" s="8"/>
      <c r="C714" s="8"/>
      <c r="D714" s="15" t="s">
        <v>51</v>
      </c>
      <c r="E714" s="16" t="n">
        <v>300</v>
      </c>
      <c r="F714" s="17" t="n">
        <v>0</v>
      </c>
      <c r="G714" s="18" t="n">
        <f aca="false">F714/E714*100</f>
        <v>0</v>
      </c>
    </row>
    <row r="715" s="7" customFormat="true" ht="12" hidden="false" customHeight="false" outlineLevel="0" collapsed="false">
      <c r="A715" s="19"/>
      <c r="B715" s="8"/>
      <c r="C715" s="8"/>
      <c r="D715" s="15" t="s">
        <v>337</v>
      </c>
      <c r="E715" s="16" t="n">
        <v>1000</v>
      </c>
      <c r="F715" s="17" t="n">
        <v>191.59</v>
      </c>
      <c r="G715" s="18" t="n">
        <f aca="false">F715/E715*100</f>
        <v>19.159</v>
      </c>
    </row>
    <row r="716" s="7" customFormat="true" ht="12" hidden="false" customHeight="false" outlineLevel="0" collapsed="false">
      <c r="A716" s="19"/>
      <c r="B716" s="8"/>
      <c r="C716" s="8"/>
      <c r="D716" s="15" t="s">
        <v>338</v>
      </c>
      <c r="E716" s="16" t="n">
        <v>1000</v>
      </c>
      <c r="F716" s="17" t="n">
        <v>150</v>
      </c>
      <c r="G716" s="18" t="n">
        <f aca="false">F716/E716*100</f>
        <v>15</v>
      </c>
    </row>
    <row r="717" s="7" customFormat="true" ht="12" hidden="false" customHeight="false" outlineLevel="0" collapsed="false">
      <c r="A717" s="19"/>
      <c r="B717" s="8"/>
      <c r="C717" s="8"/>
      <c r="D717" s="15" t="s">
        <v>339</v>
      </c>
      <c r="E717" s="16" t="n">
        <v>300</v>
      </c>
      <c r="F717" s="17" t="n">
        <v>0</v>
      </c>
      <c r="G717" s="18" t="n">
        <f aca="false">F717/E717*100</f>
        <v>0</v>
      </c>
    </row>
    <row r="718" s="7" customFormat="true" ht="12" hidden="false" customHeight="false" outlineLevel="0" collapsed="false">
      <c r="A718" s="19"/>
      <c r="B718" s="9"/>
      <c r="C718" s="8" t="s">
        <v>58</v>
      </c>
      <c r="D718" s="15" t="s">
        <v>59</v>
      </c>
      <c r="E718" s="16" t="n">
        <v>1000</v>
      </c>
      <c r="F718" s="17" t="n">
        <v>802.89</v>
      </c>
      <c r="G718" s="18" t="n">
        <f aca="false">F718/E718*100</f>
        <v>80.289</v>
      </c>
    </row>
    <row r="719" s="7" customFormat="true" ht="12" hidden="false" customHeight="false" outlineLevel="0" collapsed="false">
      <c r="A719" s="19"/>
      <c r="B719" s="9"/>
      <c r="C719" s="8" t="s">
        <v>134</v>
      </c>
      <c r="D719" s="15" t="s">
        <v>135</v>
      </c>
      <c r="E719" s="16" t="n">
        <v>200</v>
      </c>
      <c r="F719" s="17" t="n">
        <v>0</v>
      </c>
      <c r="G719" s="18" t="n">
        <f aca="false">F719/E719*100</f>
        <v>0</v>
      </c>
    </row>
    <row r="720" s="7" customFormat="true" ht="12" hidden="false" customHeight="false" outlineLevel="0" collapsed="false">
      <c r="A720" s="19"/>
      <c r="B720" s="9"/>
      <c r="C720" s="8" t="s">
        <v>19</v>
      </c>
      <c r="D720" s="15" t="s">
        <v>20</v>
      </c>
      <c r="E720" s="16" t="n">
        <v>10000</v>
      </c>
      <c r="F720" s="17" t="n">
        <f aca="false">SUM(F721:F724)</f>
        <v>8086.08</v>
      </c>
      <c r="G720" s="18" t="n">
        <f aca="false">F720/E720*100</f>
        <v>80.8608</v>
      </c>
    </row>
    <row r="721" s="7" customFormat="true" ht="12" hidden="false" customHeight="false" outlineLevel="0" collapsed="false">
      <c r="A721" s="19"/>
      <c r="B721" s="8"/>
      <c r="C721" s="8"/>
      <c r="D721" s="15" t="s">
        <v>85</v>
      </c>
      <c r="E721" s="16" t="n">
        <v>3500</v>
      </c>
      <c r="F721" s="17" t="n">
        <v>3406.1</v>
      </c>
      <c r="G721" s="18" t="n">
        <f aca="false">F721/E721*100</f>
        <v>97.3171428571429</v>
      </c>
    </row>
    <row r="722" s="7" customFormat="true" ht="12" hidden="false" customHeight="false" outlineLevel="0" collapsed="false">
      <c r="A722" s="19"/>
      <c r="B722" s="8"/>
      <c r="C722" s="8"/>
      <c r="D722" s="15" t="s">
        <v>136</v>
      </c>
      <c r="E722" s="16" t="n">
        <v>4000</v>
      </c>
      <c r="F722" s="17" t="n">
        <v>3510</v>
      </c>
      <c r="G722" s="18" t="n">
        <f aca="false">F722/E722*100</f>
        <v>87.75</v>
      </c>
    </row>
    <row r="723" s="7" customFormat="true" ht="12" hidden="false" customHeight="false" outlineLevel="0" collapsed="false">
      <c r="A723" s="19"/>
      <c r="B723" s="8"/>
      <c r="C723" s="8"/>
      <c r="D723" s="15" t="s">
        <v>340</v>
      </c>
      <c r="E723" s="16" t="n">
        <v>1500</v>
      </c>
      <c r="F723" s="17" t="n">
        <v>219.98</v>
      </c>
      <c r="G723" s="18" t="n">
        <f aca="false">F723/E723*100</f>
        <v>14.6653333333333</v>
      </c>
    </row>
    <row r="724" s="7" customFormat="true" ht="12" hidden="false" customHeight="false" outlineLevel="0" collapsed="false">
      <c r="A724" s="19"/>
      <c r="B724" s="8"/>
      <c r="C724" s="8"/>
      <c r="D724" s="15" t="s">
        <v>138</v>
      </c>
      <c r="E724" s="16" t="n">
        <v>1000</v>
      </c>
      <c r="F724" s="17" t="n">
        <v>950</v>
      </c>
      <c r="G724" s="18" t="n">
        <f aca="false">F724/E724*100</f>
        <v>95</v>
      </c>
    </row>
    <row r="725" s="7" customFormat="true" ht="12" hidden="false" customHeight="false" outlineLevel="0" collapsed="false">
      <c r="A725" s="19"/>
      <c r="B725" s="9"/>
      <c r="C725" s="8" t="s">
        <v>139</v>
      </c>
      <c r="D725" s="15" t="s">
        <v>140</v>
      </c>
      <c r="E725" s="16" t="n">
        <v>1000</v>
      </c>
      <c r="F725" s="17" t="n">
        <v>699.9</v>
      </c>
      <c r="G725" s="18" t="n">
        <f aca="false">F725/E725*100</f>
        <v>69.99</v>
      </c>
    </row>
    <row r="726" s="7" customFormat="true" ht="12" hidden="false" customHeight="false" outlineLevel="0" collapsed="false">
      <c r="A726" s="19"/>
      <c r="B726" s="9"/>
      <c r="C726" s="8" t="s">
        <v>106</v>
      </c>
      <c r="D726" s="15" t="s">
        <v>107</v>
      </c>
      <c r="E726" s="16" t="n">
        <v>530</v>
      </c>
      <c r="F726" s="17" t="n">
        <v>125.37</v>
      </c>
      <c r="G726" s="18" t="n">
        <f aca="false">F726/E726*100</f>
        <v>23.6547169811321</v>
      </c>
    </row>
    <row r="727" s="7" customFormat="true" ht="12" hidden="false" customHeight="false" outlineLevel="0" collapsed="false">
      <c r="A727" s="19"/>
      <c r="B727" s="9"/>
      <c r="C727" s="8" t="s">
        <v>39</v>
      </c>
      <c r="D727" s="15" t="s">
        <v>40</v>
      </c>
      <c r="E727" s="16" t="n">
        <v>500</v>
      </c>
      <c r="F727" s="17" t="n">
        <v>0</v>
      </c>
      <c r="G727" s="18" t="n">
        <f aca="false">F727/E727*100</f>
        <v>0</v>
      </c>
    </row>
    <row r="728" s="7" customFormat="true" ht="12" hidden="false" customHeight="false" outlineLevel="0" collapsed="false">
      <c r="A728" s="19"/>
      <c r="B728" s="9"/>
      <c r="C728" s="8" t="s">
        <v>143</v>
      </c>
      <c r="D728" s="15" t="s">
        <v>144</v>
      </c>
      <c r="E728" s="16" t="n">
        <v>1200</v>
      </c>
      <c r="F728" s="17" t="n">
        <v>900</v>
      </c>
      <c r="G728" s="18" t="n">
        <f aca="false">F728/E728*100</f>
        <v>75</v>
      </c>
    </row>
    <row r="729" s="7" customFormat="true" ht="12" hidden="false" customHeight="false" outlineLevel="0" collapsed="false">
      <c r="A729" s="19"/>
      <c r="B729" s="9"/>
      <c r="C729" s="8" t="s">
        <v>341</v>
      </c>
      <c r="D729" s="15" t="s">
        <v>342</v>
      </c>
      <c r="E729" s="16" t="n">
        <v>500</v>
      </c>
      <c r="F729" s="17" t="n">
        <v>0</v>
      </c>
      <c r="G729" s="18" t="n">
        <f aca="false">F729/E729*100</f>
        <v>0</v>
      </c>
    </row>
    <row r="730" s="7" customFormat="true" ht="60" hidden="false" customHeight="false" outlineLevel="0" collapsed="false">
      <c r="A730" s="19"/>
      <c r="B730" s="9"/>
      <c r="C730" s="8" t="s">
        <v>398</v>
      </c>
      <c r="D730" s="15" t="s">
        <v>399</v>
      </c>
      <c r="E730" s="16" t="n">
        <v>1500</v>
      </c>
      <c r="F730" s="17" t="n">
        <v>919.03</v>
      </c>
      <c r="G730" s="18" t="n">
        <f aca="false">F730/E730*100</f>
        <v>61.2686666666667</v>
      </c>
    </row>
    <row r="731" s="7" customFormat="true" ht="12" hidden="false" customHeight="false" outlineLevel="0" collapsed="false">
      <c r="A731" s="19"/>
      <c r="B731" s="9"/>
      <c r="C731" s="8" t="s">
        <v>94</v>
      </c>
      <c r="D731" s="15" t="s">
        <v>95</v>
      </c>
      <c r="E731" s="16" t="n">
        <v>1000</v>
      </c>
      <c r="F731" s="17" t="n">
        <v>121.69</v>
      </c>
      <c r="G731" s="18" t="n">
        <f aca="false">F731/E731*100</f>
        <v>12.169</v>
      </c>
    </row>
    <row r="732" s="7" customFormat="true" ht="24" hidden="false" customHeight="false" outlineLevel="0" collapsed="false">
      <c r="A732" s="19"/>
      <c r="B732" s="9"/>
      <c r="C732" s="8" t="s">
        <v>108</v>
      </c>
      <c r="D732" s="15" t="s">
        <v>109</v>
      </c>
      <c r="E732" s="16" t="n">
        <v>710</v>
      </c>
      <c r="F732" s="17" t="n">
        <v>0</v>
      </c>
      <c r="G732" s="18" t="n">
        <f aca="false">F732/E732*100</f>
        <v>0</v>
      </c>
    </row>
    <row r="733" s="7" customFormat="true" ht="12" hidden="false" customHeight="false" outlineLevel="0" collapsed="false">
      <c r="A733" s="14"/>
      <c r="B733" s="8" t="s">
        <v>403</v>
      </c>
      <c r="C733" s="9"/>
      <c r="D733" s="15" t="s">
        <v>404</v>
      </c>
      <c r="E733" s="16" t="n">
        <v>327</v>
      </c>
      <c r="F733" s="17" t="n">
        <f aca="false">F734</f>
        <v>0</v>
      </c>
      <c r="G733" s="18" t="n">
        <f aca="false">F733/E733*100</f>
        <v>0</v>
      </c>
    </row>
    <row r="734" s="7" customFormat="true" ht="12" hidden="false" customHeight="false" outlineLevel="0" collapsed="false">
      <c r="A734" s="19"/>
      <c r="B734" s="9"/>
      <c r="C734" s="8" t="s">
        <v>13</v>
      </c>
      <c r="D734" s="15" t="s">
        <v>14</v>
      </c>
      <c r="E734" s="16" t="n">
        <v>327</v>
      </c>
      <c r="F734" s="17" t="n">
        <f aca="false">F735</f>
        <v>0</v>
      </c>
      <c r="G734" s="18" t="n">
        <f aca="false">F734/E734*100</f>
        <v>0</v>
      </c>
    </row>
    <row r="735" s="7" customFormat="true" ht="12" hidden="false" customHeight="false" outlineLevel="0" collapsed="false">
      <c r="A735" s="19"/>
      <c r="B735" s="8"/>
      <c r="C735" s="8"/>
      <c r="D735" s="15" t="s">
        <v>405</v>
      </c>
      <c r="E735" s="16" t="n">
        <v>327</v>
      </c>
      <c r="F735" s="17" t="n">
        <v>0</v>
      </c>
      <c r="G735" s="18" t="n">
        <f aca="false">F735/E735*100</f>
        <v>0</v>
      </c>
    </row>
    <row r="736" s="7" customFormat="true" ht="12" hidden="false" customHeight="false" outlineLevel="0" collapsed="false">
      <c r="A736" s="14"/>
      <c r="B736" s="8" t="s">
        <v>406</v>
      </c>
      <c r="C736" s="9"/>
      <c r="D736" s="15" t="s">
        <v>407</v>
      </c>
      <c r="E736" s="16" t="n">
        <v>223300</v>
      </c>
      <c r="F736" s="17" t="n">
        <f aca="false">F737+F739+F742+F744+F747+F750+F752+F754+F756+F758+F760</f>
        <v>28408.03</v>
      </c>
      <c r="G736" s="18" t="n">
        <f aca="false">F736/E736*100</f>
        <v>12.7219122257053</v>
      </c>
    </row>
    <row r="737" s="7" customFormat="true" ht="12" hidden="false" customHeight="false" outlineLevel="0" collapsed="false">
      <c r="A737" s="19"/>
      <c r="B737" s="9"/>
      <c r="C737" s="8" t="s">
        <v>353</v>
      </c>
      <c r="D737" s="15" t="s">
        <v>354</v>
      </c>
      <c r="E737" s="16" t="n">
        <v>157570</v>
      </c>
      <c r="F737" s="17" t="n">
        <f aca="false">F738</f>
        <v>0</v>
      </c>
      <c r="G737" s="18" t="n">
        <f aca="false">F737/E737*100</f>
        <v>0</v>
      </c>
    </row>
    <row r="738" s="7" customFormat="true" ht="12" hidden="false" customHeight="false" outlineLevel="0" collapsed="false">
      <c r="A738" s="19"/>
      <c r="B738" s="8"/>
      <c r="C738" s="8"/>
      <c r="D738" s="15" t="s">
        <v>408</v>
      </c>
      <c r="E738" s="16" t="n">
        <v>157570</v>
      </c>
      <c r="F738" s="17" t="n">
        <v>0</v>
      </c>
      <c r="G738" s="18" t="n">
        <f aca="false">F738/E738*100</f>
        <v>0</v>
      </c>
    </row>
    <row r="739" s="7" customFormat="true" ht="12" hidden="false" customHeight="false" outlineLevel="0" collapsed="false">
      <c r="A739" s="19"/>
      <c r="B739" s="9"/>
      <c r="C739" s="8" t="s">
        <v>33</v>
      </c>
      <c r="D739" s="15" t="s">
        <v>34</v>
      </c>
      <c r="E739" s="16" t="n">
        <v>49770</v>
      </c>
      <c r="F739" s="17" t="n">
        <f aca="false">F740+F741</f>
        <v>20579.86</v>
      </c>
      <c r="G739" s="18" t="n">
        <f aca="false">F739/E739*100</f>
        <v>41.349929676512</v>
      </c>
    </row>
    <row r="740" s="7" customFormat="true" ht="12" hidden="false" customHeight="false" outlineLevel="0" collapsed="false">
      <c r="A740" s="19"/>
      <c r="B740" s="8"/>
      <c r="C740" s="8"/>
      <c r="D740" s="15" t="s">
        <v>409</v>
      </c>
      <c r="E740" s="16" t="n">
        <v>45770</v>
      </c>
      <c r="F740" s="17" t="n">
        <v>20579.86</v>
      </c>
      <c r="G740" s="18" t="n">
        <f aca="false">F740/E740*100</f>
        <v>44.963644308499</v>
      </c>
    </row>
    <row r="741" s="7" customFormat="true" ht="12" hidden="false" customHeight="false" outlineLevel="0" collapsed="false">
      <c r="A741" s="19"/>
      <c r="B741" s="8"/>
      <c r="C741" s="8"/>
      <c r="D741" s="15" t="s">
        <v>408</v>
      </c>
      <c r="E741" s="16" t="n">
        <v>4000</v>
      </c>
      <c r="F741" s="17" t="n">
        <v>0</v>
      </c>
      <c r="G741" s="18" t="n">
        <f aca="false">F741/E741*100</f>
        <v>0</v>
      </c>
    </row>
    <row r="742" s="7" customFormat="true" ht="12" hidden="false" customHeight="false" outlineLevel="0" collapsed="false">
      <c r="A742" s="19"/>
      <c r="B742" s="9"/>
      <c r="C742" s="8" t="s">
        <v>121</v>
      </c>
      <c r="D742" s="15" t="s">
        <v>122</v>
      </c>
      <c r="E742" s="16" t="n">
        <v>2730</v>
      </c>
      <c r="F742" s="17" t="n">
        <f aca="false">F743</f>
        <v>2728.78</v>
      </c>
      <c r="G742" s="18" t="n">
        <f aca="false">F742/E742*100</f>
        <v>99.9553113553114</v>
      </c>
    </row>
    <row r="743" s="7" customFormat="true" ht="12" hidden="false" customHeight="false" outlineLevel="0" collapsed="false">
      <c r="A743" s="19"/>
      <c r="B743" s="8"/>
      <c r="C743" s="8"/>
      <c r="D743" s="15" t="s">
        <v>409</v>
      </c>
      <c r="E743" s="16" t="n">
        <v>2730</v>
      </c>
      <c r="F743" s="17" t="n">
        <v>2728.78</v>
      </c>
      <c r="G743" s="18" t="n">
        <f aca="false">F743/E743*100</f>
        <v>99.9553113553114</v>
      </c>
    </row>
    <row r="744" s="7" customFormat="true" ht="12" hidden="false" customHeight="false" outlineLevel="0" collapsed="false">
      <c r="A744" s="19"/>
      <c r="B744" s="9"/>
      <c r="C744" s="8" t="s">
        <v>35</v>
      </c>
      <c r="D744" s="15" t="s">
        <v>36</v>
      </c>
      <c r="E744" s="16" t="n">
        <v>8750</v>
      </c>
      <c r="F744" s="17" t="n">
        <f aca="false">F745+F746</f>
        <v>3569.5</v>
      </c>
      <c r="G744" s="18" t="n">
        <f aca="false">F744/E744*100</f>
        <v>40.7942857142857</v>
      </c>
    </row>
    <row r="745" s="7" customFormat="true" ht="12" hidden="false" customHeight="false" outlineLevel="0" collapsed="false">
      <c r="A745" s="19"/>
      <c r="B745" s="8"/>
      <c r="C745" s="8"/>
      <c r="D745" s="15" t="s">
        <v>409</v>
      </c>
      <c r="E745" s="16" t="n">
        <v>8000</v>
      </c>
      <c r="F745" s="17" t="n">
        <v>3569.5</v>
      </c>
      <c r="G745" s="18" t="n">
        <f aca="false">F745/E745*100</f>
        <v>44.61875</v>
      </c>
    </row>
    <row r="746" s="7" customFormat="true" ht="12" hidden="false" customHeight="false" outlineLevel="0" collapsed="false">
      <c r="A746" s="19"/>
      <c r="B746" s="8"/>
      <c r="C746" s="8"/>
      <c r="D746" s="15" t="s">
        <v>408</v>
      </c>
      <c r="E746" s="16" t="n">
        <v>750</v>
      </c>
      <c r="F746" s="17" t="n">
        <v>0</v>
      </c>
      <c r="G746" s="18" t="n">
        <f aca="false">F746/E746*100</f>
        <v>0</v>
      </c>
    </row>
    <row r="747" s="7" customFormat="true" ht="24" hidden="false" customHeight="false" outlineLevel="0" collapsed="false">
      <c r="A747" s="19"/>
      <c r="B747" s="9"/>
      <c r="C747" s="8" t="s">
        <v>37</v>
      </c>
      <c r="D747" s="15" t="s">
        <v>38</v>
      </c>
      <c r="E747" s="16" t="n">
        <v>1300</v>
      </c>
      <c r="F747" s="17" t="n">
        <f aca="false">F748+F749</f>
        <v>507.86</v>
      </c>
      <c r="G747" s="18" t="n">
        <f aca="false">F747/E747*100</f>
        <v>39.0661538461538</v>
      </c>
    </row>
    <row r="748" s="7" customFormat="true" ht="12" hidden="false" customHeight="false" outlineLevel="0" collapsed="false">
      <c r="A748" s="19"/>
      <c r="B748" s="8"/>
      <c r="C748" s="8"/>
      <c r="D748" s="15" t="s">
        <v>409</v>
      </c>
      <c r="E748" s="16" t="n">
        <v>1200</v>
      </c>
      <c r="F748" s="17" t="n">
        <v>507.86</v>
      </c>
      <c r="G748" s="18" t="n">
        <f aca="false">F748/E748*100</f>
        <v>42.3216666666667</v>
      </c>
    </row>
    <row r="749" s="7" customFormat="true" ht="12" hidden="false" customHeight="false" outlineLevel="0" collapsed="false">
      <c r="A749" s="19"/>
      <c r="B749" s="8"/>
      <c r="C749" s="8"/>
      <c r="D749" s="15" t="s">
        <v>408</v>
      </c>
      <c r="E749" s="16" t="n">
        <v>100</v>
      </c>
      <c r="F749" s="17" t="n">
        <v>0</v>
      </c>
      <c r="G749" s="18" t="n">
        <f aca="false">F749/E749*100</f>
        <v>0</v>
      </c>
    </row>
    <row r="750" s="7" customFormat="true" ht="12" hidden="false" customHeight="false" outlineLevel="0" collapsed="false">
      <c r="A750" s="19"/>
      <c r="B750" s="9"/>
      <c r="C750" s="8" t="s">
        <v>13</v>
      </c>
      <c r="D750" s="15" t="s">
        <v>14</v>
      </c>
      <c r="E750" s="16" t="n">
        <v>500</v>
      </c>
      <c r="F750" s="17" t="n">
        <f aca="false">F751</f>
        <v>0</v>
      </c>
      <c r="G750" s="18" t="n">
        <f aca="false">F750/E750*100</f>
        <v>0</v>
      </c>
    </row>
    <row r="751" s="7" customFormat="true" ht="12" hidden="false" customHeight="false" outlineLevel="0" collapsed="false">
      <c r="A751" s="19"/>
      <c r="B751" s="8"/>
      <c r="C751" s="8"/>
      <c r="D751" s="15" t="s">
        <v>408</v>
      </c>
      <c r="E751" s="16" t="n">
        <v>500</v>
      </c>
      <c r="F751" s="17" t="n">
        <v>0</v>
      </c>
      <c r="G751" s="18" t="n">
        <f aca="false">F751/E751*100</f>
        <v>0</v>
      </c>
    </row>
    <row r="752" s="7" customFormat="true" ht="12" hidden="false" customHeight="false" outlineLevel="0" collapsed="false">
      <c r="A752" s="19"/>
      <c r="B752" s="9"/>
      <c r="C752" s="8" t="s">
        <v>58</v>
      </c>
      <c r="D752" s="15" t="s">
        <v>59</v>
      </c>
      <c r="E752" s="16" t="n">
        <v>500</v>
      </c>
      <c r="F752" s="17" t="n">
        <f aca="false">F753</f>
        <v>0</v>
      </c>
      <c r="G752" s="18" t="n">
        <f aca="false">F752/E752*100</f>
        <v>0</v>
      </c>
    </row>
    <row r="753" s="7" customFormat="true" ht="12" hidden="false" customHeight="false" outlineLevel="0" collapsed="false">
      <c r="A753" s="19"/>
      <c r="B753" s="8"/>
      <c r="C753" s="8"/>
      <c r="D753" s="15" t="s">
        <v>408</v>
      </c>
      <c r="E753" s="16" t="n">
        <v>500</v>
      </c>
      <c r="F753" s="17" t="n">
        <v>0</v>
      </c>
      <c r="G753" s="18" t="n">
        <f aca="false">F753/E753*100</f>
        <v>0</v>
      </c>
    </row>
    <row r="754" s="7" customFormat="true" ht="12" hidden="false" customHeight="false" outlineLevel="0" collapsed="false">
      <c r="A754" s="19"/>
      <c r="B754" s="9"/>
      <c r="C754" s="8" t="s">
        <v>19</v>
      </c>
      <c r="D754" s="15" t="s">
        <v>20</v>
      </c>
      <c r="E754" s="16" t="n">
        <v>500</v>
      </c>
      <c r="F754" s="17" t="n">
        <f aca="false">F755</f>
        <v>0</v>
      </c>
      <c r="G754" s="18" t="n">
        <f aca="false">F754/E754*100</f>
        <v>0</v>
      </c>
    </row>
    <row r="755" s="7" customFormat="true" ht="12" hidden="false" customHeight="false" outlineLevel="0" collapsed="false">
      <c r="A755" s="19"/>
      <c r="B755" s="8"/>
      <c r="C755" s="8"/>
      <c r="D755" s="15" t="s">
        <v>408</v>
      </c>
      <c r="E755" s="16" t="n">
        <v>500</v>
      </c>
      <c r="F755" s="17" t="n">
        <v>0</v>
      </c>
      <c r="G755" s="18" t="n">
        <f aca="false">F755/E755*100</f>
        <v>0</v>
      </c>
    </row>
    <row r="756" s="7" customFormat="true" ht="12" hidden="false" customHeight="false" outlineLevel="0" collapsed="false">
      <c r="A756" s="19"/>
      <c r="B756" s="9"/>
      <c r="C756" s="8" t="s">
        <v>139</v>
      </c>
      <c r="D756" s="15" t="s">
        <v>140</v>
      </c>
      <c r="E756" s="16" t="n">
        <v>80</v>
      </c>
      <c r="F756" s="17" t="n">
        <f aca="false">F757</f>
        <v>0</v>
      </c>
      <c r="G756" s="18" t="n">
        <f aca="false">F756/E756*100</f>
        <v>0</v>
      </c>
    </row>
    <row r="757" s="7" customFormat="true" ht="12" hidden="false" customHeight="false" outlineLevel="0" collapsed="false">
      <c r="A757" s="19"/>
      <c r="B757" s="8"/>
      <c r="C757" s="8"/>
      <c r="D757" s="15" t="s">
        <v>408</v>
      </c>
      <c r="E757" s="16" t="n">
        <v>80</v>
      </c>
      <c r="F757" s="17" t="n">
        <v>0</v>
      </c>
      <c r="G757" s="18" t="n">
        <f aca="false">F757/E757*100</f>
        <v>0</v>
      </c>
    </row>
    <row r="758" s="7" customFormat="true" ht="12" hidden="false" customHeight="false" outlineLevel="0" collapsed="false">
      <c r="A758" s="19"/>
      <c r="B758" s="9"/>
      <c r="C758" s="8" t="s">
        <v>106</v>
      </c>
      <c r="D758" s="15" t="s">
        <v>107</v>
      </c>
      <c r="E758" s="16" t="n">
        <v>400</v>
      </c>
      <c r="F758" s="17" t="n">
        <f aca="false">F759</f>
        <v>122.03</v>
      </c>
      <c r="G758" s="18" t="n">
        <f aca="false">F758/E758*100</f>
        <v>30.5075</v>
      </c>
    </row>
    <row r="759" s="7" customFormat="true" ht="12" hidden="false" customHeight="false" outlineLevel="0" collapsed="false">
      <c r="A759" s="19"/>
      <c r="B759" s="8"/>
      <c r="C759" s="8"/>
      <c r="D759" s="15" t="s">
        <v>409</v>
      </c>
      <c r="E759" s="16" t="n">
        <v>400</v>
      </c>
      <c r="F759" s="17" t="n">
        <v>122.03</v>
      </c>
      <c r="G759" s="18" t="n">
        <f aca="false">F759/E759*100</f>
        <v>30.5075</v>
      </c>
    </row>
    <row r="760" s="7" customFormat="true" ht="12" hidden="false" customHeight="false" outlineLevel="0" collapsed="false">
      <c r="A760" s="19"/>
      <c r="B760" s="9"/>
      <c r="C760" s="8" t="s">
        <v>143</v>
      </c>
      <c r="D760" s="15" t="s">
        <v>144</v>
      </c>
      <c r="E760" s="16" t="n">
        <v>1200</v>
      </c>
      <c r="F760" s="17" t="n">
        <f aca="false">F761</f>
        <v>900</v>
      </c>
      <c r="G760" s="18" t="n">
        <f aca="false">F760/E760*100</f>
        <v>75</v>
      </c>
    </row>
    <row r="761" s="7" customFormat="true" ht="12" hidden="false" customHeight="false" outlineLevel="0" collapsed="false">
      <c r="A761" s="19"/>
      <c r="B761" s="8"/>
      <c r="C761" s="8"/>
      <c r="D761" s="15" t="s">
        <v>409</v>
      </c>
      <c r="E761" s="16" t="n">
        <v>1200</v>
      </c>
      <c r="F761" s="17" t="n">
        <v>900</v>
      </c>
      <c r="G761" s="18" t="n">
        <f aca="false">F761/E761*100</f>
        <v>75</v>
      </c>
    </row>
    <row r="762" s="7" customFormat="true" ht="12" hidden="false" customHeight="false" outlineLevel="0" collapsed="false">
      <c r="A762" s="14"/>
      <c r="B762" s="8" t="s">
        <v>410</v>
      </c>
      <c r="C762" s="9"/>
      <c r="D762" s="15" t="s">
        <v>411</v>
      </c>
      <c r="E762" s="16" t="n">
        <v>150000</v>
      </c>
      <c r="F762" s="17" t="n">
        <f aca="false">F763</f>
        <v>34557.98</v>
      </c>
      <c r="G762" s="18" t="n">
        <f aca="false">F762/E762*100</f>
        <v>23.0386533333333</v>
      </c>
    </row>
    <row r="763" s="7" customFormat="true" ht="36" hidden="false" customHeight="false" outlineLevel="0" collapsed="false">
      <c r="A763" s="19"/>
      <c r="B763" s="9"/>
      <c r="C763" s="8" t="s">
        <v>333</v>
      </c>
      <c r="D763" s="15" t="s">
        <v>334</v>
      </c>
      <c r="E763" s="16" t="n">
        <v>150000</v>
      </c>
      <c r="F763" s="17" t="n">
        <v>34557.98</v>
      </c>
      <c r="G763" s="18" t="n">
        <f aca="false">F763/E763*100</f>
        <v>23.0386533333333</v>
      </c>
    </row>
    <row r="764" s="7" customFormat="true" ht="84" hidden="false" customHeight="false" outlineLevel="0" collapsed="false">
      <c r="A764" s="14"/>
      <c r="B764" s="8" t="s">
        <v>412</v>
      </c>
      <c r="C764" s="9"/>
      <c r="D764" s="15" t="s">
        <v>413</v>
      </c>
      <c r="E764" s="16" t="n">
        <v>38000</v>
      </c>
      <c r="F764" s="17" t="n">
        <f aca="false">F765</f>
        <v>21496.14</v>
      </c>
      <c r="G764" s="18" t="n">
        <f aca="false">F764/E764*100</f>
        <v>56.5687894736842</v>
      </c>
    </row>
    <row r="765" s="7" customFormat="true" ht="12" hidden="false" customHeight="false" outlineLevel="0" collapsed="false">
      <c r="A765" s="19"/>
      <c r="B765" s="9"/>
      <c r="C765" s="8" t="s">
        <v>347</v>
      </c>
      <c r="D765" s="15" t="s">
        <v>348</v>
      </c>
      <c r="E765" s="16" t="n">
        <v>38000</v>
      </c>
      <c r="F765" s="17" t="n">
        <f aca="false">F766</f>
        <v>21496.14</v>
      </c>
      <c r="G765" s="18" t="n">
        <f aca="false">F765/E765*100</f>
        <v>56.5687894736842</v>
      </c>
    </row>
    <row r="766" s="7" customFormat="true" ht="24" hidden="false" customHeight="false" outlineLevel="0" collapsed="false">
      <c r="A766" s="19"/>
      <c r="B766" s="8"/>
      <c r="C766" s="8"/>
      <c r="D766" s="15" t="s">
        <v>414</v>
      </c>
      <c r="E766" s="16" t="n">
        <v>38000</v>
      </c>
      <c r="F766" s="17" t="n">
        <v>21496.14</v>
      </c>
      <c r="G766" s="18" t="n">
        <f aca="false">F766/E766*100</f>
        <v>56.5687894736842</v>
      </c>
    </row>
    <row r="767" s="7" customFormat="true" ht="12" hidden="false" customHeight="false" outlineLevel="0" collapsed="false">
      <c r="A767" s="5" t="s">
        <v>415</v>
      </c>
      <c r="B767" s="8"/>
      <c r="C767" s="9"/>
      <c r="D767" s="10" t="s">
        <v>416</v>
      </c>
      <c r="E767" s="11" t="n">
        <v>2113006</v>
      </c>
      <c r="F767" s="12" t="n">
        <f aca="false">F768+F777+F800+F805+F818+F820+F827+F830+F834</f>
        <v>851739.81</v>
      </c>
      <c r="G767" s="13" t="n">
        <f aca="false">F767/E767*100</f>
        <v>40.3093890883414</v>
      </c>
    </row>
    <row r="768" s="7" customFormat="true" ht="12" hidden="false" customHeight="false" outlineLevel="0" collapsed="false">
      <c r="A768" s="14"/>
      <c r="B768" s="8" t="s">
        <v>417</v>
      </c>
      <c r="C768" s="9"/>
      <c r="D768" s="15" t="s">
        <v>418</v>
      </c>
      <c r="E768" s="16" t="n">
        <v>440500</v>
      </c>
      <c r="F768" s="17" t="n">
        <f aca="false">F769+F770+F773</f>
        <v>105786.59</v>
      </c>
      <c r="G768" s="18" t="n">
        <f aca="false">F768/E768*100</f>
        <v>24.0151169125993</v>
      </c>
    </row>
    <row r="769" s="7" customFormat="true" ht="12" hidden="false" customHeight="false" outlineLevel="0" collapsed="false">
      <c r="A769" s="19"/>
      <c r="B769" s="9"/>
      <c r="C769" s="8" t="s">
        <v>15</v>
      </c>
      <c r="D769" s="15" t="s">
        <v>16</v>
      </c>
      <c r="E769" s="16" t="n">
        <v>2000</v>
      </c>
      <c r="F769" s="17" t="n">
        <v>0</v>
      </c>
      <c r="G769" s="18" t="n">
        <f aca="false">F769/E769*100</f>
        <v>0</v>
      </c>
    </row>
    <row r="770" s="7" customFormat="true" ht="12" hidden="false" customHeight="false" outlineLevel="0" collapsed="false">
      <c r="A770" s="19"/>
      <c r="B770" s="9"/>
      <c r="C770" s="8" t="s">
        <v>19</v>
      </c>
      <c r="D770" s="15" t="s">
        <v>20</v>
      </c>
      <c r="E770" s="16" t="n">
        <v>261500</v>
      </c>
      <c r="F770" s="17" t="n">
        <f aca="false">F771+F772</f>
        <v>102612.55</v>
      </c>
      <c r="G770" s="18" t="n">
        <f aca="false">F770/E770*100</f>
        <v>39.2399808795411</v>
      </c>
    </row>
    <row r="771" s="7" customFormat="true" ht="12" hidden="false" customHeight="false" outlineLevel="0" collapsed="false">
      <c r="A771" s="19"/>
      <c r="B771" s="8"/>
      <c r="C771" s="8"/>
      <c r="D771" s="15" t="s">
        <v>419</v>
      </c>
      <c r="E771" s="16" t="n">
        <v>261000</v>
      </c>
      <c r="F771" s="17" t="n">
        <v>102612.55</v>
      </c>
      <c r="G771" s="18" t="n">
        <f aca="false">F771/E771*100</f>
        <v>39.315153256705</v>
      </c>
    </row>
    <row r="772" s="7" customFormat="true" ht="12" hidden="false" customHeight="false" outlineLevel="0" collapsed="false">
      <c r="A772" s="19"/>
      <c r="B772" s="8"/>
      <c r="C772" s="8"/>
      <c r="D772" s="15" t="s">
        <v>85</v>
      </c>
      <c r="E772" s="16" t="n">
        <v>500</v>
      </c>
      <c r="F772" s="17" t="n">
        <v>0</v>
      </c>
      <c r="G772" s="18" t="n">
        <f aca="false">F772/E772*100</f>
        <v>0</v>
      </c>
    </row>
    <row r="773" s="7" customFormat="true" ht="12" hidden="false" customHeight="false" outlineLevel="0" collapsed="false">
      <c r="A773" s="19"/>
      <c r="B773" s="9"/>
      <c r="C773" s="8" t="s">
        <v>21</v>
      </c>
      <c r="D773" s="15" t="s">
        <v>22</v>
      </c>
      <c r="E773" s="16" t="n">
        <v>177000</v>
      </c>
      <c r="F773" s="17" t="n">
        <f aca="false">SUM(F774:F776)</f>
        <v>3174.04</v>
      </c>
      <c r="G773" s="18" t="n">
        <f aca="false">F773/E773*100</f>
        <v>1.79324293785311</v>
      </c>
    </row>
    <row r="774" s="7" customFormat="true" ht="24" hidden="false" customHeight="false" outlineLevel="0" collapsed="false">
      <c r="A774" s="19"/>
      <c r="B774" s="8"/>
      <c r="C774" s="8"/>
      <c r="D774" s="15" t="s">
        <v>420</v>
      </c>
      <c r="E774" s="16" t="n">
        <v>165000</v>
      </c>
      <c r="F774" s="17" t="n">
        <v>0</v>
      </c>
      <c r="G774" s="18" t="n">
        <f aca="false">F774/E774*100</f>
        <v>0</v>
      </c>
    </row>
    <row r="775" s="7" customFormat="true" ht="12" hidden="false" customHeight="false" outlineLevel="0" collapsed="false">
      <c r="A775" s="19"/>
      <c r="B775" s="8"/>
      <c r="C775" s="8"/>
      <c r="D775" s="15" t="s">
        <v>421</v>
      </c>
      <c r="E775" s="16" t="n">
        <v>2000</v>
      </c>
      <c r="F775" s="17" t="n">
        <v>0</v>
      </c>
      <c r="G775" s="18" t="n">
        <f aca="false">F775/E775*100</f>
        <v>0</v>
      </c>
    </row>
    <row r="776" s="7" customFormat="true" ht="24" hidden="false" customHeight="false" outlineLevel="0" collapsed="false">
      <c r="A776" s="19"/>
      <c r="B776" s="8"/>
      <c r="C776" s="8"/>
      <c r="D776" s="15" t="s">
        <v>422</v>
      </c>
      <c r="E776" s="16" t="n">
        <v>10000</v>
      </c>
      <c r="F776" s="17" t="n">
        <v>3174.04</v>
      </c>
      <c r="G776" s="18" t="n">
        <f aca="false">F776/E776*100</f>
        <v>31.7404</v>
      </c>
    </row>
    <row r="777" s="7" customFormat="true" ht="12" hidden="false" customHeight="false" outlineLevel="0" collapsed="false">
      <c r="A777" s="14"/>
      <c r="B777" s="8" t="s">
        <v>423</v>
      </c>
      <c r="C777" s="9"/>
      <c r="D777" s="15" t="s">
        <v>424</v>
      </c>
      <c r="E777" s="16" t="n">
        <v>982580</v>
      </c>
      <c r="F777" s="17" t="n">
        <f aca="false">F778+F780+F782+F784+F786+F792+F794+F796+F798</f>
        <v>414861.29</v>
      </c>
      <c r="G777" s="18" t="n">
        <f aca="false">F777/E777*100</f>
        <v>42.2216297909585</v>
      </c>
    </row>
    <row r="778" s="7" customFormat="true" ht="12" hidden="false" customHeight="false" outlineLevel="0" collapsed="false">
      <c r="A778" s="19"/>
      <c r="B778" s="9"/>
      <c r="C778" s="8" t="s">
        <v>33</v>
      </c>
      <c r="D778" s="15" t="s">
        <v>34</v>
      </c>
      <c r="E778" s="16" t="n">
        <v>21120</v>
      </c>
      <c r="F778" s="17" t="n">
        <f aca="false">F779</f>
        <v>10560</v>
      </c>
      <c r="G778" s="18" t="n">
        <f aca="false">F778/E778*100</f>
        <v>50</v>
      </c>
    </row>
    <row r="779" s="7" customFormat="true" ht="12" hidden="false" customHeight="false" outlineLevel="0" collapsed="false">
      <c r="A779" s="19"/>
      <c r="B779" s="8"/>
      <c r="C779" s="8"/>
      <c r="D779" s="15" t="s">
        <v>425</v>
      </c>
      <c r="E779" s="16" t="n">
        <v>21120</v>
      </c>
      <c r="F779" s="17" t="n">
        <v>10560</v>
      </c>
      <c r="G779" s="18" t="n">
        <f aca="false">F779/E779*100</f>
        <v>50</v>
      </c>
    </row>
    <row r="780" s="7" customFormat="true" ht="12" hidden="false" customHeight="false" outlineLevel="0" collapsed="false">
      <c r="A780" s="19"/>
      <c r="B780" s="9"/>
      <c r="C780" s="8" t="s">
        <v>35</v>
      </c>
      <c r="D780" s="15" t="s">
        <v>36</v>
      </c>
      <c r="E780" s="16" t="n">
        <v>3631</v>
      </c>
      <c r="F780" s="17" t="n">
        <f aca="false">F781</f>
        <v>1815.12</v>
      </c>
      <c r="G780" s="18" t="n">
        <f aca="false">F780/E780*100</f>
        <v>49.9895345634811</v>
      </c>
    </row>
    <row r="781" s="7" customFormat="true" ht="12" hidden="false" customHeight="false" outlineLevel="0" collapsed="false">
      <c r="A781" s="19"/>
      <c r="B781" s="8"/>
      <c r="C781" s="8"/>
      <c r="D781" s="15" t="s">
        <v>425</v>
      </c>
      <c r="E781" s="16" t="n">
        <v>3631</v>
      </c>
      <c r="F781" s="17" t="n">
        <v>1815.12</v>
      </c>
      <c r="G781" s="18" t="n">
        <f aca="false">F781/E781*100</f>
        <v>49.9895345634811</v>
      </c>
    </row>
    <row r="782" s="7" customFormat="true" ht="24" hidden="false" customHeight="false" outlineLevel="0" collapsed="false">
      <c r="A782" s="19"/>
      <c r="B782" s="9"/>
      <c r="C782" s="8" t="s">
        <v>37</v>
      </c>
      <c r="D782" s="15" t="s">
        <v>38</v>
      </c>
      <c r="E782" s="16" t="n">
        <v>389</v>
      </c>
      <c r="F782" s="17" t="n">
        <f aca="false">F783</f>
        <v>194.04</v>
      </c>
      <c r="G782" s="18" t="n">
        <f aca="false">F782/E782*100</f>
        <v>49.8817480719794</v>
      </c>
    </row>
    <row r="783" s="7" customFormat="true" ht="12" hidden="false" customHeight="false" outlineLevel="0" collapsed="false">
      <c r="A783" s="19"/>
      <c r="B783" s="8"/>
      <c r="C783" s="8"/>
      <c r="D783" s="15" t="s">
        <v>425</v>
      </c>
      <c r="E783" s="16" t="n">
        <v>389</v>
      </c>
      <c r="F783" s="17" t="n">
        <v>194.04</v>
      </c>
      <c r="G783" s="18" t="n">
        <f aca="false">F783/E783*100</f>
        <v>49.8817480719794</v>
      </c>
    </row>
    <row r="784" s="7" customFormat="true" ht="12" hidden="false" customHeight="false" outlineLevel="0" collapsed="false">
      <c r="A784" s="19"/>
      <c r="B784" s="9"/>
      <c r="C784" s="8" t="s">
        <v>13</v>
      </c>
      <c r="D784" s="15" t="s">
        <v>14</v>
      </c>
      <c r="E784" s="16" t="n">
        <v>2000</v>
      </c>
      <c r="F784" s="17" t="n">
        <f aca="false">F785</f>
        <v>971.46</v>
      </c>
      <c r="G784" s="18" t="n">
        <f aca="false">F784/E784*100</f>
        <v>48.573</v>
      </c>
    </row>
    <row r="785" s="7" customFormat="true" ht="12" hidden="false" customHeight="false" outlineLevel="0" collapsed="false">
      <c r="A785" s="19"/>
      <c r="B785" s="8"/>
      <c r="C785" s="8"/>
      <c r="D785" s="15" t="s">
        <v>425</v>
      </c>
      <c r="E785" s="16" t="n">
        <v>2000</v>
      </c>
      <c r="F785" s="17" t="n">
        <v>971.46</v>
      </c>
      <c r="G785" s="18" t="n">
        <f aca="false">F785/E785*100</f>
        <v>48.573</v>
      </c>
    </row>
    <row r="786" s="7" customFormat="true" ht="12" hidden="false" customHeight="false" outlineLevel="0" collapsed="false">
      <c r="A786" s="19"/>
      <c r="B786" s="9"/>
      <c r="C786" s="8" t="s">
        <v>19</v>
      </c>
      <c r="D786" s="15" t="s">
        <v>20</v>
      </c>
      <c r="E786" s="16" t="n">
        <v>949640</v>
      </c>
      <c r="F786" s="17" t="n">
        <f aca="false">SUM(F787:F791)</f>
        <v>396560.27</v>
      </c>
      <c r="G786" s="18" t="n">
        <f aca="false">F786/E786*100</f>
        <v>41.7590107830336</v>
      </c>
    </row>
    <row r="787" s="7" customFormat="true" ht="12" hidden="false" customHeight="false" outlineLevel="0" collapsed="false">
      <c r="A787" s="19"/>
      <c r="B787" s="8"/>
      <c r="C787" s="8"/>
      <c r="D787" s="15" t="s">
        <v>426</v>
      </c>
      <c r="E787" s="16" t="n">
        <v>3200</v>
      </c>
      <c r="F787" s="17" t="n">
        <v>1200</v>
      </c>
      <c r="G787" s="18" t="n">
        <f aca="false">F787/E787*100</f>
        <v>37.5</v>
      </c>
    </row>
    <row r="788" s="7" customFormat="true" ht="12" hidden="false" customHeight="false" outlineLevel="0" collapsed="false">
      <c r="A788" s="19"/>
      <c r="B788" s="8"/>
      <c r="C788" s="8"/>
      <c r="D788" s="15" t="s">
        <v>427</v>
      </c>
      <c r="E788" s="16" t="n">
        <v>10000</v>
      </c>
      <c r="F788" s="17" t="n">
        <v>4840.73</v>
      </c>
      <c r="G788" s="18" t="n">
        <f aca="false">F788/E788*100</f>
        <v>48.4073</v>
      </c>
    </row>
    <row r="789" s="7" customFormat="true" ht="12" hidden="false" customHeight="false" outlineLevel="0" collapsed="false">
      <c r="A789" s="19"/>
      <c r="B789" s="8"/>
      <c r="C789" s="8"/>
      <c r="D789" s="15" t="s">
        <v>428</v>
      </c>
      <c r="E789" s="16" t="n">
        <v>6000</v>
      </c>
      <c r="F789" s="17" t="n">
        <v>2475.94</v>
      </c>
      <c r="G789" s="18" t="n">
        <f aca="false">F789/E789*100</f>
        <v>41.2656666666667</v>
      </c>
    </row>
    <row r="790" s="7" customFormat="true" ht="12" hidden="false" customHeight="false" outlineLevel="0" collapsed="false">
      <c r="A790" s="19"/>
      <c r="B790" s="8"/>
      <c r="C790" s="8"/>
      <c r="D790" s="15" t="s">
        <v>429</v>
      </c>
      <c r="E790" s="16" t="n">
        <v>3800</v>
      </c>
      <c r="F790" s="17" t="n">
        <v>1943.6</v>
      </c>
      <c r="G790" s="18" t="n">
        <f aca="false">F790/E790*100</f>
        <v>51.1473684210526</v>
      </c>
    </row>
    <row r="791" s="7" customFormat="true" ht="12" hidden="false" customHeight="false" outlineLevel="0" collapsed="false">
      <c r="A791" s="19"/>
      <c r="B791" s="8"/>
      <c r="C791" s="8"/>
      <c r="D791" s="15" t="s">
        <v>430</v>
      </c>
      <c r="E791" s="16" t="n">
        <v>926640</v>
      </c>
      <c r="F791" s="17" t="n">
        <v>386100</v>
      </c>
      <c r="G791" s="18" t="n">
        <f aca="false">F791/E791*100</f>
        <v>41.6666666666667</v>
      </c>
    </row>
    <row r="792" s="7" customFormat="true" ht="12" hidden="false" customHeight="false" outlineLevel="0" collapsed="false">
      <c r="A792" s="19"/>
      <c r="B792" s="9"/>
      <c r="C792" s="8" t="s">
        <v>106</v>
      </c>
      <c r="D792" s="15" t="s">
        <v>107</v>
      </c>
      <c r="E792" s="16" t="n">
        <v>200</v>
      </c>
      <c r="F792" s="17" t="n">
        <f aca="false">F793</f>
        <v>0</v>
      </c>
      <c r="G792" s="18" t="n">
        <f aca="false">F792/E792*100</f>
        <v>0</v>
      </c>
    </row>
    <row r="793" s="7" customFormat="true" ht="12" hidden="false" customHeight="false" outlineLevel="0" collapsed="false">
      <c r="A793" s="19"/>
      <c r="B793" s="8"/>
      <c r="C793" s="8"/>
      <c r="D793" s="15" t="s">
        <v>425</v>
      </c>
      <c r="E793" s="16" t="n">
        <v>200</v>
      </c>
      <c r="F793" s="17" t="n">
        <v>0</v>
      </c>
      <c r="G793" s="18" t="n">
        <f aca="false">F793/E793*100</f>
        <v>0</v>
      </c>
    </row>
    <row r="794" s="7" customFormat="true" ht="24" hidden="false" customHeight="false" outlineLevel="0" collapsed="false">
      <c r="A794" s="19"/>
      <c r="B794" s="9"/>
      <c r="C794" s="8" t="s">
        <v>431</v>
      </c>
      <c r="D794" s="15" t="s">
        <v>432</v>
      </c>
      <c r="E794" s="16" t="n">
        <v>4305</v>
      </c>
      <c r="F794" s="17" t="n">
        <f aca="false">F795</f>
        <v>4305</v>
      </c>
      <c r="G794" s="18" t="n">
        <f aca="false">F794/E794*100</f>
        <v>100</v>
      </c>
    </row>
    <row r="795" s="7" customFormat="true" ht="12" hidden="false" customHeight="false" outlineLevel="0" collapsed="false">
      <c r="A795" s="19"/>
      <c r="B795" s="8"/>
      <c r="C795" s="8"/>
      <c r="D795" s="15" t="s">
        <v>425</v>
      </c>
      <c r="E795" s="16" t="n">
        <v>4305</v>
      </c>
      <c r="F795" s="17" t="n">
        <v>4305</v>
      </c>
      <c r="G795" s="18" t="n">
        <f aca="false">F795/E795*100</f>
        <v>100</v>
      </c>
    </row>
    <row r="796" s="7" customFormat="true" ht="12" hidden="false" customHeight="false" outlineLevel="0" collapsed="false">
      <c r="A796" s="19"/>
      <c r="B796" s="9"/>
      <c r="C796" s="8" t="s">
        <v>94</v>
      </c>
      <c r="D796" s="15" t="s">
        <v>95</v>
      </c>
      <c r="E796" s="16" t="n">
        <v>995</v>
      </c>
      <c r="F796" s="17" t="n">
        <f aca="false">F797</f>
        <v>455.4</v>
      </c>
      <c r="G796" s="18" t="n">
        <f aca="false">F796/E796*100</f>
        <v>45.7688442211055</v>
      </c>
    </row>
    <row r="797" s="7" customFormat="true" ht="12" hidden="false" customHeight="false" outlineLevel="0" collapsed="false">
      <c r="A797" s="19"/>
      <c r="B797" s="8"/>
      <c r="C797" s="8"/>
      <c r="D797" s="15" t="s">
        <v>425</v>
      </c>
      <c r="E797" s="16" t="n">
        <v>995</v>
      </c>
      <c r="F797" s="17" t="n">
        <v>455.4</v>
      </c>
      <c r="G797" s="18" t="n">
        <f aca="false">F797/E797*100</f>
        <v>45.7688442211055</v>
      </c>
    </row>
    <row r="798" s="7" customFormat="true" ht="24" hidden="false" customHeight="false" outlineLevel="0" collapsed="false">
      <c r="A798" s="19"/>
      <c r="B798" s="9"/>
      <c r="C798" s="8" t="s">
        <v>108</v>
      </c>
      <c r="D798" s="15" t="s">
        <v>109</v>
      </c>
      <c r="E798" s="16" t="n">
        <v>300</v>
      </c>
      <c r="F798" s="17" t="n">
        <f aca="false">F799</f>
        <v>0</v>
      </c>
      <c r="G798" s="18" t="n">
        <f aca="false">F798/E798*100</f>
        <v>0</v>
      </c>
    </row>
    <row r="799" s="7" customFormat="true" ht="12" hidden="false" customHeight="false" outlineLevel="0" collapsed="false">
      <c r="A799" s="19"/>
      <c r="B799" s="8"/>
      <c r="C799" s="8"/>
      <c r="D799" s="15" t="s">
        <v>425</v>
      </c>
      <c r="E799" s="16" t="n">
        <v>300</v>
      </c>
      <c r="F799" s="17" t="n">
        <v>0</v>
      </c>
      <c r="G799" s="18" t="n">
        <f aca="false">F799/E799*100</f>
        <v>0</v>
      </c>
    </row>
    <row r="800" s="7" customFormat="true" ht="12" hidden="false" customHeight="false" outlineLevel="0" collapsed="false">
      <c r="A800" s="14"/>
      <c r="B800" s="8" t="s">
        <v>433</v>
      </c>
      <c r="C800" s="9"/>
      <c r="D800" s="15" t="s">
        <v>434</v>
      </c>
      <c r="E800" s="16" t="n">
        <v>61300</v>
      </c>
      <c r="F800" s="17" t="n">
        <f aca="false">SUM(F801:F804)</f>
        <v>33384.39</v>
      </c>
      <c r="G800" s="18" t="n">
        <f aca="false">F800/E800*100</f>
        <v>54.4606688417618</v>
      </c>
    </row>
    <row r="801" s="7" customFormat="true" ht="12" hidden="false" customHeight="false" outlineLevel="0" collapsed="false">
      <c r="A801" s="19"/>
      <c r="B801" s="9"/>
      <c r="C801" s="8" t="s">
        <v>13</v>
      </c>
      <c r="D801" s="15" t="s">
        <v>14</v>
      </c>
      <c r="E801" s="16" t="n">
        <v>11000</v>
      </c>
      <c r="F801" s="17" t="n">
        <v>2816.26</v>
      </c>
      <c r="G801" s="18" t="n">
        <f aca="false">F801/E801*100</f>
        <v>25.6023636363636</v>
      </c>
    </row>
    <row r="802" s="7" customFormat="true" ht="12" hidden="false" customHeight="false" outlineLevel="0" collapsed="false">
      <c r="A802" s="19"/>
      <c r="B802" s="9"/>
      <c r="C802" s="8" t="s">
        <v>15</v>
      </c>
      <c r="D802" s="15" t="s">
        <v>16</v>
      </c>
      <c r="E802" s="16" t="n">
        <v>1600</v>
      </c>
      <c r="F802" s="17" t="n">
        <v>811.76</v>
      </c>
      <c r="G802" s="18" t="n">
        <f aca="false">F802/E802*100</f>
        <v>50.735</v>
      </c>
    </row>
    <row r="803" s="7" customFormat="true" ht="12" hidden="false" customHeight="false" outlineLevel="0" collapsed="false">
      <c r="A803" s="19"/>
      <c r="B803" s="9"/>
      <c r="C803" s="8" t="s">
        <v>19</v>
      </c>
      <c r="D803" s="15" t="s">
        <v>20</v>
      </c>
      <c r="E803" s="16" t="n">
        <v>47000</v>
      </c>
      <c r="F803" s="17" t="n">
        <v>28294.37</v>
      </c>
      <c r="G803" s="18" t="n">
        <f aca="false">F803/E803*100</f>
        <v>60.2007872340426</v>
      </c>
    </row>
    <row r="804" s="7" customFormat="true" ht="12" hidden="false" customHeight="false" outlineLevel="0" collapsed="false">
      <c r="A804" s="19"/>
      <c r="B804" s="9"/>
      <c r="C804" s="8" t="s">
        <v>39</v>
      </c>
      <c r="D804" s="15" t="s">
        <v>40</v>
      </c>
      <c r="E804" s="16" t="n">
        <v>1700</v>
      </c>
      <c r="F804" s="17" t="n">
        <v>1462</v>
      </c>
      <c r="G804" s="18" t="n">
        <f aca="false">F804/E804*100</f>
        <v>86</v>
      </c>
    </row>
    <row r="805" s="7" customFormat="true" ht="12" hidden="false" customHeight="false" outlineLevel="0" collapsed="false">
      <c r="A805" s="14"/>
      <c r="B805" s="8" t="s">
        <v>435</v>
      </c>
      <c r="C805" s="9"/>
      <c r="D805" s="15" t="s">
        <v>436</v>
      </c>
      <c r="E805" s="16" t="n">
        <v>62616</v>
      </c>
      <c r="F805" s="17" t="n">
        <f aca="false">F806+F811+F812+F813+F816</f>
        <v>48425.07</v>
      </c>
      <c r="G805" s="18" t="n">
        <f aca="false">F805/E805*100</f>
        <v>77.3365753162131</v>
      </c>
    </row>
    <row r="806" s="7" customFormat="true" ht="12" hidden="false" customHeight="false" outlineLevel="0" collapsed="false">
      <c r="A806" s="19"/>
      <c r="B806" s="9"/>
      <c r="C806" s="8" t="s">
        <v>13</v>
      </c>
      <c r="D806" s="15" t="s">
        <v>14</v>
      </c>
      <c r="E806" s="16" t="n">
        <v>33116</v>
      </c>
      <c r="F806" s="17" t="n">
        <f aca="false">SUM(F807:F810)</f>
        <v>24080.09</v>
      </c>
      <c r="G806" s="18" t="n">
        <f aca="false">F806/E806*100</f>
        <v>72.7143676772557</v>
      </c>
    </row>
    <row r="807" s="7" customFormat="true" ht="12" hidden="false" customHeight="false" outlineLevel="0" collapsed="false">
      <c r="A807" s="19"/>
      <c r="B807" s="8"/>
      <c r="C807" s="8"/>
      <c r="D807" s="15" t="s">
        <v>51</v>
      </c>
      <c r="E807" s="16" t="n">
        <v>28000</v>
      </c>
      <c r="F807" s="17" t="n">
        <v>20043.64</v>
      </c>
      <c r="G807" s="18" t="n">
        <f aca="false">F807/E807*100</f>
        <v>71.5844285714286</v>
      </c>
    </row>
    <row r="808" s="7" customFormat="true" ht="12" hidden="false" customHeight="false" outlineLevel="0" collapsed="false">
      <c r="A808" s="19"/>
      <c r="B808" s="8"/>
      <c r="C808" s="8"/>
      <c r="D808" s="15" t="s">
        <v>437</v>
      </c>
      <c r="E808" s="16" t="n">
        <v>2500</v>
      </c>
      <c r="F808" s="17" t="n">
        <v>1856.88</v>
      </c>
      <c r="G808" s="18" t="n">
        <f aca="false">F808/E808*100</f>
        <v>74.2752</v>
      </c>
    </row>
    <row r="809" s="7" customFormat="true" ht="12" hidden="false" customHeight="false" outlineLevel="0" collapsed="false">
      <c r="A809" s="19"/>
      <c r="B809" s="8"/>
      <c r="C809" s="8"/>
      <c r="D809" s="15" t="s">
        <v>54</v>
      </c>
      <c r="E809" s="16" t="n">
        <v>1616</v>
      </c>
      <c r="F809" s="17" t="n">
        <v>1253</v>
      </c>
      <c r="G809" s="18" t="n">
        <f aca="false">F809/E809*100</f>
        <v>77.5371287128713</v>
      </c>
    </row>
    <row r="810" s="7" customFormat="true" ht="12" hidden="false" customHeight="false" outlineLevel="0" collapsed="false">
      <c r="A810" s="19"/>
      <c r="B810" s="8"/>
      <c r="C810" s="8"/>
      <c r="D810" s="15" t="s">
        <v>438</v>
      </c>
      <c r="E810" s="16" t="n">
        <v>1000</v>
      </c>
      <c r="F810" s="17" t="n">
        <v>926.57</v>
      </c>
      <c r="G810" s="18" t="n">
        <f aca="false">F810/E810*100</f>
        <v>92.657</v>
      </c>
    </row>
    <row r="811" s="7" customFormat="true" ht="12" hidden="false" customHeight="false" outlineLevel="0" collapsed="false">
      <c r="A811" s="19"/>
      <c r="B811" s="9"/>
      <c r="C811" s="8" t="s">
        <v>58</v>
      </c>
      <c r="D811" s="15" t="s">
        <v>59</v>
      </c>
      <c r="E811" s="16" t="n">
        <v>1000</v>
      </c>
      <c r="F811" s="17" t="n">
        <v>138.99</v>
      </c>
      <c r="G811" s="18" t="n">
        <f aca="false">F811/E811*100</f>
        <v>13.899</v>
      </c>
    </row>
    <row r="812" s="7" customFormat="true" ht="12" hidden="false" customHeight="false" outlineLevel="0" collapsed="false">
      <c r="A812" s="19"/>
      <c r="B812" s="9"/>
      <c r="C812" s="8" t="s">
        <v>15</v>
      </c>
      <c r="D812" s="15" t="s">
        <v>16</v>
      </c>
      <c r="E812" s="16" t="n">
        <v>1000</v>
      </c>
      <c r="F812" s="17" t="n">
        <v>800</v>
      </c>
      <c r="G812" s="18" t="n">
        <f aca="false">F812/E812*100</f>
        <v>80</v>
      </c>
    </row>
    <row r="813" s="7" customFormat="true" ht="12" hidden="false" customHeight="false" outlineLevel="0" collapsed="false">
      <c r="A813" s="19"/>
      <c r="B813" s="9"/>
      <c r="C813" s="8" t="s">
        <v>19</v>
      </c>
      <c r="D813" s="15" t="s">
        <v>20</v>
      </c>
      <c r="E813" s="16" t="n">
        <v>11000</v>
      </c>
      <c r="F813" s="17" t="n">
        <f aca="false">F814+F815</f>
        <v>6905.99</v>
      </c>
      <c r="G813" s="18" t="n">
        <f aca="false">F813/E813*100</f>
        <v>62.7817272727273</v>
      </c>
    </row>
    <row r="814" s="7" customFormat="true" ht="12" hidden="false" customHeight="false" outlineLevel="0" collapsed="false">
      <c r="A814" s="19"/>
      <c r="B814" s="8"/>
      <c r="C814" s="8"/>
      <c r="D814" s="15" t="s">
        <v>85</v>
      </c>
      <c r="E814" s="16" t="n">
        <v>4000</v>
      </c>
      <c r="F814" s="17" t="n">
        <v>2871.59</v>
      </c>
      <c r="G814" s="18" t="n">
        <f aca="false">F814/E814*100</f>
        <v>71.78975</v>
      </c>
    </row>
    <row r="815" s="7" customFormat="true" ht="12" hidden="false" customHeight="false" outlineLevel="0" collapsed="false">
      <c r="A815" s="19"/>
      <c r="B815" s="8"/>
      <c r="C815" s="8"/>
      <c r="D815" s="15" t="s">
        <v>439</v>
      </c>
      <c r="E815" s="16" t="n">
        <v>7000</v>
      </c>
      <c r="F815" s="17" t="n">
        <v>4034.4</v>
      </c>
      <c r="G815" s="18" t="n">
        <f aca="false">F815/E815*100</f>
        <v>57.6342857142857</v>
      </c>
    </row>
    <row r="816" s="7" customFormat="true" ht="24" hidden="false" customHeight="false" outlineLevel="0" collapsed="false">
      <c r="A816" s="19"/>
      <c r="B816" s="9"/>
      <c r="C816" s="8" t="s">
        <v>193</v>
      </c>
      <c r="D816" s="15" t="s">
        <v>194</v>
      </c>
      <c r="E816" s="16" t="n">
        <v>16500</v>
      </c>
      <c r="F816" s="17" t="n">
        <f aca="false">F817</f>
        <v>16500</v>
      </c>
      <c r="G816" s="18" t="n">
        <f aca="false">F816/E816*100</f>
        <v>100</v>
      </c>
    </row>
    <row r="817" s="7" customFormat="true" ht="12" hidden="false" customHeight="false" outlineLevel="0" collapsed="false">
      <c r="A817" s="19"/>
      <c r="B817" s="8"/>
      <c r="C817" s="8"/>
      <c r="D817" s="15" t="s">
        <v>440</v>
      </c>
      <c r="E817" s="16" t="n">
        <v>16500</v>
      </c>
      <c r="F817" s="17" t="n">
        <v>16500</v>
      </c>
      <c r="G817" s="18" t="n">
        <f aca="false">F817/E817*100</f>
        <v>100</v>
      </c>
    </row>
    <row r="818" s="7" customFormat="true" ht="12" hidden="false" customHeight="false" outlineLevel="0" collapsed="false">
      <c r="A818" s="14"/>
      <c r="B818" s="8" t="s">
        <v>441</v>
      </c>
      <c r="C818" s="9"/>
      <c r="D818" s="15" t="s">
        <v>442</v>
      </c>
      <c r="E818" s="16" t="n">
        <v>11000</v>
      </c>
      <c r="F818" s="17" t="n">
        <f aca="false">F819</f>
        <v>9130.72</v>
      </c>
      <c r="G818" s="18" t="n">
        <f aca="false">F818/E818*100</f>
        <v>83.0065454545455</v>
      </c>
    </row>
    <row r="819" s="7" customFormat="true" ht="12" hidden="false" customHeight="false" outlineLevel="0" collapsed="false">
      <c r="A819" s="19"/>
      <c r="B819" s="9"/>
      <c r="C819" s="8" t="s">
        <v>19</v>
      </c>
      <c r="D819" s="15" t="s">
        <v>20</v>
      </c>
      <c r="E819" s="16" t="n">
        <v>11000</v>
      </c>
      <c r="F819" s="17" t="n">
        <v>9130.72</v>
      </c>
      <c r="G819" s="18" t="n">
        <f aca="false">F819/E819*100</f>
        <v>83.0065454545455</v>
      </c>
    </row>
    <row r="820" s="7" customFormat="true" ht="12" hidden="false" customHeight="false" outlineLevel="0" collapsed="false">
      <c r="A820" s="14"/>
      <c r="B820" s="8" t="s">
        <v>443</v>
      </c>
      <c r="C820" s="9"/>
      <c r="D820" s="15" t="s">
        <v>444</v>
      </c>
      <c r="E820" s="16" t="n">
        <v>258000</v>
      </c>
      <c r="F820" s="17" t="n">
        <f aca="false">F821+F822+F823+F824</f>
        <v>123967.23</v>
      </c>
      <c r="G820" s="18" t="n">
        <f aca="false">F820/E820*100</f>
        <v>48.0493139534884</v>
      </c>
    </row>
    <row r="821" s="7" customFormat="true" ht="12" hidden="false" customHeight="false" outlineLevel="0" collapsed="false">
      <c r="A821" s="19"/>
      <c r="B821" s="9"/>
      <c r="C821" s="8" t="s">
        <v>13</v>
      </c>
      <c r="D821" s="15" t="s">
        <v>14</v>
      </c>
      <c r="E821" s="16" t="n">
        <v>3000</v>
      </c>
      <c r="F821" s="17" t="n">
        <v>1426.33</v>
      </c>
      <c r="G821" s="18" t="n">
        <f aca="false">F821/E821*100</f>
        <v>47.5443333333333</v>
      </c>
    </row>
    <row r="822" s="7" customFormat="true" ht="12" hidden="false" customHeight="false" outlineLevel="0" collapsed="false">
      <c r="A822" s="19"/>
      <c r="B822" s="9"/>
      <c r="C822" s="8" t="s">
        <v>58</v>
      </c>
      <c r="D822" s="15" t="s">
        <v>59</v>
      </c>
      <c r="E822" s="16" t="n">
        <v>155000</v>
      </c>
      <c r="F822" s="17" t="n">
        <v>70878.75</v>
      </c>
      <c r="G822" s="18" t="n">
        <f aca="false">F822/E822*100</f>
        <v>45.7282258064516</v>
      </c>
    </row>
    <row r="823" s="7" customFormat="true" ht="12" hidden="false" customHeight="false" outlineLevel="0" collapsed="false">
      <c r="A823" s="19"/>
      <c r="B823" s="9"/>
      <c r="C823" s="8" t="s">
        <v>15</v>
      </c>
      <c r="D823" s="15" t="s">
        <v>16</v>
      </c>
      <c r="E823" s="16" t="n">
        <v>1000</v>
      </c>
      <c r="F823" s="17" t="n">
        <v>0</v>
      </c>
      <c r="G823" s="18" t="n">
        <f aca="false">F823/E823*100</f>
        <v>0</v>
      </c>
    </row>
    <row r="824" s="7" customFormat="true" ht="12" hidden="false" customHeight="false" outlineLevel="0" collapsed="false">
      <c r="A824" s="19"/>
      <c r="B824" s="9"/>
      <c r="C824" s="8" t="s">
        <v>19</v>
      </c>
      <c r="D824" s="15" t="s">
        <v>20</v>
      </c>
      <c r="E824" s="16" t="n">
        <v>99000</v>
      </c>
      <c r="F824" s="17" t="n">
        <f aca="false">F825+F826</f>
        <v>51662.15</v>
      </c>
      <c r="G824" s="18" t="n">
        <f aca="false">F824/E824*100</f>
        <v>52.1839898989899</v>
      </c>
    </row>
    <row r="825" s="7" customFormat="true" ht="12" hidden="false" customHeight="false" outlineLevel="0" collapsed="false">
      <c r="A825" s="19"/>
      <c r="B825" s="8"/>
      <c r="C825" s="8"/>
      <c r="D825" s="15" t="s">
        <v>445</v>
      </c>
      <c r="E825" s="16" t="n">
        <v>98000</v>
      </c>
      <c r="F825" s="17" t="n">
        <v>51470.27</v>
      </c>
      <c r="G825" s="18" t="n">
        <f aca="false">F825/E825*100</f>
        <v>52.5206836734694</v>
      </c>
    </row>
    <row r="826" s="7" customFormat="true" ht="12" hidden="false" customHeight="false" outlineLevel="0" collapsed="false">
      <c r="A826" s="19"/>
      <c r="B826" s="8"/>
      <c r="C826" s="8"/>
      <c r="D826" s="15" t="s">
        <v>85</v>
      </c>
      <c r="E826" s="16" t="n">
        <v>1000</v>
      </c>
      <c r="F826" s="17" t="n">
        <v>191.88</v>
      </c>
      <c r="G826" s="18" t="n">
        <f aca="false">F826/E826*100</f>
        <v>19.188</v>
      </c>
    </row>
    <row r="827" s="7" customFormat="true" ht="24" hidden="false" customHeight="false" outlineLevel="0" collapsed="false">
      <c r="A827" s="14"/>
      <c r="B827" s="8" t="s">
        <v>446</v>
      </c>
      <c r="C827" s="9"/>
      <c r="D827" s="15" t="s">
        <v>447</v>
      </c>
      <c r="E827" s="16" t="n">
        <v>16000</v>
      </c>
      <c r="F827" s="17" t="n">
        <f aca="false">SUM(F828:F829)</f>
        <v>5596.5</v>
      </c>
      <c r="G827" s="18" t="n">
        <f aca="false">F827/E827*100</f>
        <v>34.978125</v>
      </c>
    </row>
    <row r="828" s="7" customFormat="true" ht="12" hidden="false" customHeight="false" outlineLevel="0" collapsed="false">
      <c r="A828" s="19"/>
      <c r="B828" s="9"/>
      <c r="C828" s="8" t="s">
        <v>13</v>
      </c>
      <c r="D828" s="15" t="s">
        <v>14</v>
      </c>
      <c r="E828" s="16" t="n">
        <v>10000</v>
      </c>
      <c r="F828" s="17" t="n">
        <v>0</v>
      </c>
      <c r="G828" s="18" t="n">
        <f aca="false">F828/E828*100</f>
        <v>0</v>
      </c>
    </row>
    <row r="829" s="7" customFormat="true" ht="12" hidden="false" customHeight="false" outlineLevel="0" collapsed="false">
      <c r="A829" s="19"/>
      <c r="B829" s="9"/>
      <c r="C829" s="8" t="s">
        <v>19</v>
      </c>
      <c r="D829" s="15" t="s">
        <v>20</v>
      </c>
      <c r="E829" s="16" t="n">
        <v>6000</v>
      </c>
      <c r="F829" s="17" t="n">
        <v>5596.5</v>
      </c>
      <c r="G829" s="18" t="n">
        <f aca="false">F829/E829*100</f>
        <v>93.275</v>
      </c>
    </row>
    <row r="830" s="7" customFormat="true" ht="24" hidden="false" customHeight="false" outlineLevel="0" collapsed="false">
      <c r="A830" s="14"/>
      <c r="B830" s="8" t="s">
        <v>448</v>
      </c>
      <c r="C830" s="9"/>
      <c r="D830" s="15" t="s">
        <v>449</v>
      </c>
      <c r="E830" s="16" t="n">
        <v>70000</v>
      </c>
      <c r="F830" s="17" t="n">
        <f aca="false">F831</f>
        <v>3114.87</v>
      </c>
      <c r="G830" s="18" t="n">
        <f aca="false">F830/E830*100</f>
        <v>4.44981428571429</v>
      </c>
    </row>
    <row r="831" s="7" customFormat="true" ht="12" hidden="false" customHeight="false" outlineLevel="0" collapsed="false">
      <c r="A831" s="19"/>
      <c r="B831" s="9"/>
      <c r="C831" s="8" t="s">
        <v>19</v>
      </c>
      <c r="D831" s="15" t="s">
        <v>20</v>
      </c>
      <c r="E831" s="16" t="n">
        <v>70000</v>
      </c>
      <c r="F831" s="17" t="n">
        <f aca="false">F832+F833</f>
        <v>3114.87</v>
      </c>
      <c r="G831" s="18" t="n">
        <f aca="false">F831/E831*100</f>
        <v>4.44981428571429</v>
      </c>
    </row>
    <row r="832" s="7" customFormat="true" ht="12" hidden="false" customHeight="false" outlineLevel="0" collapsed="false">
      <c r="A832" s="19"/>
      <c r="B832" s="8"/>
      <c r="C832" s="8"/>
      <c r="D832" s="15" t="s">
        <v>450</v>
      </c>
      <c r="E832" s="16" t="n">
        <v>15000</v>
      </c>
      <c r="F832" s="17" t="n">
        <v>3114.87</v>
      </c>
      <c r="G832" s="18" t="n">
        <f aca="false">F832/E832*100</f>
        <v>20.7658</v>
      </c>
    </row>
    <row r="833" s="7" customFormat="true" ht="24" hidden="false" customHeight="false" outlineLevel="0" collapsed="false">
      <c r="A833" s="19"/>
      <c r="B833" s="8"/>
      <c r="C833" s="8"/>
      <c r="D833" s="15" t="s">
        <v>451</v>
      </c>
      <c r="E833" s="16" t="n">
        <v>55000</v>
      </c>
      <c r="F833" s="17" t="n">
        <v>0</v>
      </c>
      <c r="G833" s="18" t="n">
        <f aca="false">F833/E833*100</f>
        <v>0</v>
      </c>
    </row>
    <row r="834" s="7" customFormat="true" ht="12" hidden="false" customHeight="false" outlineLevel="0" collapsed="false">
      <c r="A834" s="14"/>
      <c r="B834" s="8" t="s">
        <v>452</v>
      </c>
      <c r="C834" s="9"/>
      <c r="D834" s="15" t="s">
        <v>32</v>
      </c>
      <c r="E834" s="16" t="n">
        <v>211010</v>
      </c>
      <c r="F834" s="17" t="n">
        <f aca="false">F835+F836+F837+F838+F839+F840+F841+F849+F850+F851+F854+F855+F856+F860</f>
        <v>107473.15</v>
      </c>
      <c r="G834" s="18" t="n">
        <f aca="false">F834/E834*100</f>
        <v>50.9327283067153</v>
      </c>
    </row>
    <row r="835" s="7" customFormat="true" ht="12" hidden="false" customHeight="false" outlineLevel="0" collapsed="false">
      <c r="A835" s="19"/>
      <c r="B835" s="9"/>
      <c r="C835" s="8" t="s">
        <v>116</v>
      </c>
      <c r="D835" s="15" t="s">
        <v>117</v>
      </c>
      <c r="E835" s="16" t="n">
        <v>1200</v>
      </c>
      <c r="F835" s="17" t="n">
        <v>528.16</v>
      </c>
      <c r="G835" s="18" t="n">
        <f aca="false">F835/E835*100</f>
        <v>44.0133333333333</v>
      </c>
    </row>
    <row r="836" s="7" customFormat="true" ht="12" hidden="false" customHeight="false" outlineLevel="0" collapsed="false">
      <c r="A836" s="19"/>
      <c r="B836" s="9"/>
      <c r="C836" s="8" t="s">
        <v>33</v>
      </c>
      <c r="D836" s="15" t="s">
        <v>34</v>
      </c>
      <c r="E836" s="16" t="n">
        <v>26000</v>
      </c>
      <c r="F836" s="17" t="n">
        <v>18165.26</v>
      </c>
      <c r="G836" s="18" t="n">
        <f aca="false">F836/E836*100</f>
        <v>69.8663846153846</v>
      </c>
    </row>
    <row r="837" s="7" customFormat="true" ht="12" hidden="false" customHeight="false" outlineLevel="0" collapsed="false">
      <c r="A837" s="19"/>
      <c r="B837" s="9"/>
      <c r="C837" s="8" t="s">
        <v>121</v>
      </c>
      <c r="D837" s="15" t="s">
        <v>122</v>
      </c>
      <c r="E837" s="16" t="n">
        <v>1290</v>
      </c>
      <c r="F837" s="17" t="n">
        <v>1151.2</v>
      </c>
      <c r="G837" s="18" t="n">
        <f aca="false">F837/E837*100</f>
        <v>89.2403100775194</v>
      </c>
    </row>
    <row r="838" s="7" customFormat="true" ht="12" hidden="false" customHeight="false" outlineLevel="0" collapsed="false">
      <c r="A838" s="19"/>
      <c r="B838" s="9"/>
      <c r="C838" s="8" t="s">
        <v>35</v>
      </c>
      <c r="D838" s="15" t="s">
        <v>36</v>
      </c>
      <c r="E838" s="16" t="n">
        <v>6000</v>
      </c>
      <c r="F838" s="17" t="n">
        <v>3028.01</v>
      </c>
      <c r="G838" s="18" t="n">
        <f aca="false">F838/E838*100</f>
        <v>50.4668333333333</v>
      </c>
    </row>
    <row r="839" s="7" customFormat="true" ht="24" hidden="false" customHeight="false" outlineLevel="0" collapsed="false">
      <c r="A839" s="19"/>
      <c r="B839" s="9"/>
      <c r="C839" s="8" t="s">
        <v>37</v>
      </c>
      <c r="D839" s="15" t="s">
        <v>38</v>
      </c>
      <c r="E839" s="16" t="n">
        <v>600</v>
      </c>
      <c r="F839" s="17" t="n">
        <v>164.04</v>
      </c>
      <c r="G839" s="18" t="n">
        <f aca="false">F839/E839*100</f>
        <v>27.34</v>
      </c>
    </row>
    <row r="840" s="7" customFormat="true" ht="12" hidden="false" customHeight="false" outlineLevel="0" collapsed="false">
      <c r="A840" s="19"/>
      <c r="B840" s="9"/>
      <c r="C840" s="8" t="s">
        <v>79</v>
      </c>
      <c r="D840" s="15" t="s">
        <v>80</v>
      </c>
      <c r="E840" s="16" t="n">
        <v>5000</v>
      </c>
      <c r="F840" s="17" t="n">
        <v>0</v>
      </c>
      <c r="G840" s="18" t="n">
        <f aca="false">F840/E840*100</f>
        <v>0</v>
      </c>
    </row>
    <row r="841" s="7" customFormat="true" ht="12" hidden="false" customHeight="false" outlineLevel="0" collapsed="false">
      <c r="A841" s="19"/>
      <c r="B841" s="9"/>
      <c r="C841" s="8" t="s">
        <v>13</v>
      </c>
      <c r="D841" s="15" t="s">
        <v>14</v>
      </c>
      <c r="E841" s="16" t="n">
        <v>19500</v>
      </c>
      <c r="F841" s="17" t="n">
        <f aca="false">SUM(F842:F848)</f>
        <v>12727.87</v>
      </c>
      <c r="G841" s="18" t="n">
        <f aca="false">F841/E841*100</f>
        <v>65.2711282051282</v>
      </c>
    </row>
    <row r="842" s="7" customFormat="true" ht="12" hidden="false" customHeight="false" outlineLevel="0" collapsed="false">
      <c r="A842" s="19"/>
      <c r="B842" s="8"/>
      <c r="C842" s="8"/>
      <c r="D842" s="15" t="s">
        <v>51</v>
      </c>
      <c r="E842" s="16" t="n">
        <v>3000</v>
      </c>
      <c r="F842" s="17" t="n">
        <v>2499.17</v>
      </c>
      <c r="G842" s="18" t="n">
        <f aca="false">F842/E842*100</f>
        <v>83.3056666666667</v>
      </c>
    </row>
    <row r="843" s="7" customFormat="true" ht="12" hidden="false" customHeight="false" outlineLevel="0" collapsed="false">
      <c r="A843" s="19"/>
      <c r="B843" s="8"/>
      <c r="C843" s="8"/>
      <c r="D843" s="15" t="s">
        <v>437</v>
      </c>
      <c r="E843" s="16" t="n">
        <v>0</v>
      </c>
      <c r="F843" s="17" t="n">
        <v>0</v>
      </c>
      <c r="G843" s="18" t="s">
        <v>63</v>
      </c>
    </row>
    <row r="844" s="7" customFormat="true" ht="12" hidden="false" customHeight="false" outlineLevel="0" collapsed="false">
      <c r="A844" s="19"/>
      <c r="B844" s="8"/>
      <c r="C844" s="8"/>
      <c r="D844" s="15" t="s">
        <v>52</v>
      </c>
      <c r="E844" s="16" t="n">
        <v>0</v>
      </c>
      <c r="F844" s="17" t="n">
        <v>0</v>
      </c>
      <c r="G844" s="18" t="s">
        <v>63</v>
      </c>
    </row>
    <row r="845" s="7" customFormat="true" ht="12" hidden="false" customHeight="false" outlineLevel="0" collapsed="false">
      <c r="A845" s="19"/>
      <c r="B845" s="8"/>
      <c r="C845" s="8"/>
      <c r="D845" s="15" t="s">
        <v>440</v>
      </c>
      <c r="E845" s="16" t="n">
        <v>0</v>
      </c>
      <c r="F845" s="17" t="n">
        <v>0</v>
      </c>
      <c r="G845" s="18" t="s">
        <v>63</v>
      </c>
    </row>
    <row r="846" s="7" customFormat="true" ht="12" hidden="false" customHeight="false" outlineLevel="0" collapsed="false">
      <c r="A846" s="19"/>
      <c r="B846" s="8"/>
      <c r="C846" s="8"/>
      <c r="D846" s="15" t="s">
        <v>54</v>
      </c>
      <c r="E846" s="16" t="n">
        <v>10500</v>
      </c>
      <c r="F846" s="17" t="n">
        <v>10228.7</v>
      </c>
      <c r="G846" s="18" t="n">
        <f aca="false">F846/E846*100</f>
        <v>97.4161904761905</v>
      </c>
    </row>
    <row r="847" s="7" customFormat="true" ht="12" hidden="false" customHeight="false" outlineLevel="0" collapsed="false">
      <c r="A847" s="19"/>
      <c r="B847" s="8"/>
      <c r="C847" s="8"/>
      <c r="D847" s="15" t="s">
        <v>56</v>
      </c>
      <c r="E847" s="16" t="n">
        <v>6000</v>
      </c>
      <c r="F847" s="17" t="n">
        <v>0</v>
      </c>
      <c r="G847" s="18" t="n">
        <f aca="false">F847/E847*100</f>
        <v>0</v>
      </c>
    </row>
    <row r="848" s="7" customFormat="true" ht="12" hidden="false" customHeight="false" outlineLevel="0" collapsed="false">
      <c r="A848" s="19"/>
      <c r="B848" s="8"/>
      <c r="C848" s="8"/>
      <c r="D848" s="15" t="s">
        <v>438</v>
      </c>
      <c r="E848" s="16" t="n">
        <v>0</v>
      </c>
      <c r="F848" s="17" t="n">
        <v>0</v>
      </c>
      <c r="G848" s="18" t="s">
        <v>63</v>
      </c>
    </row>
    <row r="849" s="7" customFormat="true" ht="12" hidden="false" customHeight="false" outlineLevel="0" collapsed="false">
      <c r="A849" s="19"/>
      <c r="B849" s="9"/>
      <c r="C849" s="8" t="s">
        <v>58</v>
      </c>
      <c r="D849" s="15" t="s">
        <v>59</v>
      </c>
      <c r="E849" s="16" t="n">
        <v>2000</v>
      </c>
      <c r="F849" s="17" t="n">
        <v>0</v>
      </c>
      <c r="G849" s="18" t="n">
        <f aca="false">F849/E849*100</f>
        <v>0</v>
      </c>
    </row>
    <row r="850" s="7" customFormat="true" ht="12" hidden="false" customHeight="false" outlineLevel="0" collapsed="false">
      <c r="A850" s="19"/>
      <c r="B850" s="9"/>
      <c r="C850" s="8" t="s">
        <v>134</v>
      </c>
      <c r="D850" s="15" t="s">
        <v>135</v>
      </c>
      <c r="E850" s="16" t="n">
        <v>840</v>
      </c>
      <c r="F850" s="17" t="n">
        <v>751</v>
      </c>
      <c r="G850" s="18" t="n">
        <f aca="false">F850/E850*100</f>
        <v>89.4047619047619</v>
      </c>
    </row>
    <row r="851" s="7" customFormat="true" ht="12" hidden="false" customHeight="false" outlineLevel="0" collapsed="false">
      <c r="A851" s="19"/>
      <c r="B851" s="9"/>
      <c r="C851" s="8" t="s">
        <v>19</v>
      </c>
      <c r="D851" s="20" t="s">
        <v>20</v>
      </c>
      <c r="E851" s="21" t="n">
        <v>13270</v>
      </c>
      <c r="F851" s="17" t="n">
        <f aca="false">F852+F853</f>
        <v>1349.04</v>
      </c>
      <c r="G851" s="18" t="n">
        <f aca="false">F851/E851*100</f>
        <v>10.1660889223813</v>
      </c>
    </row>
    <row r="852" s="7" customFormat="true" ht="12" hidden="false" customHeight="false" outlineLevel="0" collapsed="false">
      <c r="A852" s="19"/>
      <c r="B852" s="9"/>
      <c r="C852" s="8"/>
      <c r="D852" s="20" t="s">
        <v>85</v>
      </c>
      <c r="E852" s="21" t="n">
        <v>12700</v>
      </c>
      <c r="F852" s="17" t="n">
        <v>1200</v>
      </c>
      <c r="G852" s="18" t="n">
        <f aca="false">F852/E852*100</f>
        <v>9.44881889763779</v>
      </c>
    </row>
    <row r="853" s="7" customFormat="true" ht="12" hidden="false" customHeight="false" outlineLevel="0" collapsed="false">
      <c r="A853" s="19"/>
      <c r="B853" s="8"/>
      <c r="C853" s="8"/>
      <c r="D853" s="15" t="s">
        <v>52</v>
      </c>
      <c r="E853" s="16" t="n">
        <v>570</v>
      </c>
      <c r="F853" s="17" t="n">
        <v>149.04</v>
      </c>
      <c r="G853" s="18" t="n">
        <f aca="false">F853/E853*100</f>
        <v>26.1473684210526</v>
      </c>
    </row>
    <row r="854" s="7" customFormat="true" ht="12" hidden="false" customHeight="false" outlineLevel="0" collapsed="false">
      <c r="A854" s="19"/>
      <c r="B854" s="9"/>
      <c r="C854" s="8" t="s">
        <v>143</v>
      </c>
      <c r="D854" s="15" t="s">
        <v>144</v>
      </c>
      <c r="E854" s="16" t="n">
        <v>3600</v>
      </c>
      <c r="F854" s="17" t="n">
        <v>2700</v>
      </c>
      <c r="G854" s="18" t="n">
        <f aca="false">F854/E854*100</f>
        <v>75</v>
      </c>
    </row>
    <row r="855" s="7" customFormat="true" ht="24" hidden="false" customHeight="false" outlineLevel="0" collapsed="false">
      <c r="A855" s="19"/>
      <c r="B855" s="9"/>
      <c r="C855" s="8" t="s">
        <v>108</v>
      </c>
      <c r="D855" s="15" t="s">
        <v>109</v>
      </c>
      <c r="E855" s="16" t="n">
        <v>160</v>
      </c>
      <c r="F855" s="17" t="n">
        <v>0</v>
      </c>
      <c r="G855" s="18" t="n">
        <f aca="false">F855/E855*100</f>
        <v>0</v>
      </c>
    </row>
    <row r="856" s="7" customFormat="true" ht="12" hidden="false" customHeight="false" outlineLevel="0" collapsed="false">
      <c r="A856" s="19"/>
      <c r="B856" s="9"/>
      <c r="C856" s="8" t="s">
        <v>21</v>
      </c>
      <c r="D856" s="15" t="s">
        <v>22</v>
      </c>
      <c r="E856" s="16" t="n">
        <v>40000</v>
      </c>
      <c r="F856" s="17" t="n">
        <f aca="false">SUM(F857:F859)</f>
        <v>9960.6</v>
      </c>
      <c r="G856" s="18" t="n">
        <f aca="false">F856/E856*100</f>
        <v>24.9015</v>
      </c>
    </row>
    <row r="857" s="7" customFormat="true" ht="24" hidden="false" customHeight="false" outlineLevel="0" collapsed="false">
      <c r="A857" s="19"/>
      <c r="B857" s="8"/>
      <c r="C857" s="8"/>
      <c r="D857" s="15" t="s">
        <v>453</v>
      </c>
      <c r="E857" s="16" t="n">
        <v>20000</v>
      </c>
      <c r="F857" s="17" t="n">
        <v>0</v>
      </c>
      <c r="G857" s="18" t="n">
        <f aca="false">F857/E857*100</f>
        <v>0</v>
      </c>
    </row>
    <row r="858" s="7" customFormat="true" ht="12" hidden="false" customHeight="false" outlineLevel="0" collapsed="false">
      <c r="A858" s="19"/>
      <c r="B858" s="8"/>
      <c r="C858" s="8"/>
      <c r="D858" s="15" t="s">
        <v>438</v>
      </c>
      <c r="E858" s="16" t="n">
        <v>10000</v>
      </c>
      <c r="F858" s="17" t="n">
        <v>9960.6</v>
      </c>
      <c r="G858" s="18" t="n">
        <f aca="false">F858/E858*100</f>
        <v>99.606</v>
      </c>
    </row>
    <row r="859" s="7" customFormat="true" ht="24" hidden="false" customHeight="false" outlineLevel="0" collapsed="false">
      <c r="A859" s="19"/>
      <c r="B859" s="8"/>
      <c r="C859" s="8"/>
      <c r="D859" s="15" t="s">
        <v>454</v>
      </c>
      <c r="E859" s="16" t="n">
        <v>10000</v>
      </c>
      <c r="F859" s="17" t="n">
        <v>0</v>
      </c>
      <c r="G859" s="18" t="n">
        <f aca="false">F859/E859*100</f>
        <v>0</v>
      </c>
    </row>
    <row r="860" s="7" customFormat="true" ht="24" hidden="false" customHeight="false" outlineLevel="0" collapsed="false">
      <c r="A860" s="19"/>
      <c r="B860" s="9"/>
      <c r="C860" s="8" t="s">
        <v>193</v>
      </c>
      <c r="D860" s="15" t="s">
        <v>194</v>
      </c>
      <c r="E860" s="16" t="n">
        <v>91550</v>
      </c>
      <c r="F860" s="17" t="n">
        <f aca="false">SUM(F861:F864)</f>
        <v>56947.97</v>
      </c>
      <c r="G860" s="18" t="n">
        <f aca="false">F860/E860*100</f>
        <v>62.2042271982523</v>
      </c>
    </row>
    <row r="861" s="7" customFormat="true" ht="12" hidden="false" customHeight="false" outlineLevel="0" collapsed="false">
      <c r="A861" s="19"/>
      <c r="B861" s="8"/>
      <c r="C861" s="8"/>
      <c r="D861" s="15" t="s">
        <v>455</v>
      </c>
      <c r="E861" s="16" t="n">
        <v>80000</v>
      </c>
      <c r="F861" s="17" t="n">
        <v>51947.97</v>
      </c>
      <c r="G861" s="18" t="n">
        <f aca="false">F861/E861*100</f>
        <v>64.9349625</v>
      </c>
    </row>
    <row r="862" s="7" customFormat="true" ht="12" hidden="false" customHeight="false" outlineLevel="0" collapsed="false">
      <c r="A862" s="19"/>
      <c r="B862" s="8"/>
      <c r="C862" s="8"/>
      <c r="D862" s="15" t="s">
        <v>437</v>
      </c>
      <c r="E862" s="16" t="n">
        <v>2300</v>
      </c>
      <c r="F862" s="17" t="n">
        <v>0</v>
      </c>
      <c r="G862" s="18" t="n">
        <f aca="false">F862/E862*100</f>
        <v>0</v>
      </c>
    </row>
    <row r="863" s="7" customFormat="true" ht="12" hidden="false" customHeight="false" outlineLevel="0" collapsed="false">
      <c r="A863" s="19"/>
      <c r="B863" s="8"/>
      <c r="C863" s="8"/>
      <c r="D863" s="15" t="s">
        <v>440</v>
      </c>
      <c r="E863" s="16" t="n">
        <v>4250</v>
      </c>
      <c r="F863" s="17" t="n">
        <v>0</v>
      </c>
      <c r="G863" s="18" t="n">
        <f aca="false">F863/E863*100</f>
        <v>0</v>
      </c>
    </row>
    <row r="864" s="7" customFormat="true" ht="12" hidden="false" customHeight="false" outlineLevel="0" collapsed="false">
      <c r="A864" s="19"/>
      <c r="B864" s="8"/>
      <c r="C864" s="8"/>
      <c r="D864" s="15" t="s">
        <v>438</v>
      </c>
      <c r="E864" s="16" t="n">
        <v>5000</v>
      </c>
      <c r="F864" s="17" t="n">
        <v>5000</v>
      </c>
      <c r="G864" s="18" t="n">
        <f aca="false">F864/E864*100</f>
        <v>100</v>
      </c>
    </row>
    <row r="865" s="7" customFormat="true" ht="12" hidden="false" customHeight="false" outlineLevel="0" collapsed="false">
      <c r="A865" s="5" t="s">
        <v>456</v>
      </c>
      <c r="B865" s="8"/>
      <c r="C865" s="9"/>
      <c r="D865" s="10" t="s">
        <v>457</v>
      </c>
      <c r="E865" s="11" t="n">
        <v>1500350</v>
      </c>
      <c r="F865" s="12" t="n">
        <f aca="false">F866+F894+F896+F901</f>
        <v>655683.02</v>
      </c>
      <c r="G865" s="13" t="n">
        <f aca="false">F865/E865*100</f>
        <v>43.7020041990202</v>
      </c>
    </row>
    <row r="866" s="7" customFormat="true" ht="12" hidden="false" customHeight="false" outlineLevel="0" collapsed="false">
      <c r="A866" s="14"/>
      <c r="B866" s="8" t="s">
        <v>458</v>
      </c>
      <c r="C866" s="9"/>
      <c r="D866" s="15" t="s">
        <v>459</v>
      </c>
      <c r="E866" s="16" t="n">
        <v>1008096</v>
      </c>
      <c r="F866" s="17" t="n">
        <f aca="false">F867+F871+F872+F880+F881+F885+F886+F887+F892</f>
        <v>453984.14</v>
      </c>
      <c r="G866" s="18" t="n">
        <f aca="false">F866/E866*100</f>
        <v>45.0338201917278</v>
      </c>
    </row>
    <row r="867" s="7" customFormat="true" ht="24" hidden="false" customHeight="false" outlineLevel="0" collapsed="false">
      <c r="A867" s="19"/>
      <c r="B867" s="9"/>
      <c r="C867" s="8" t="s">
        <v>460</v>
      </c>
      <c r="D867" s="15" t="s">
        <v>461</v>
      </c>
      <c r="E867" s="16" t="n">
        <v>586900</v>
      </c>
      <c r="F867" s="17" t="n">
        <f aca="false">SUM(F868:F870)</f>
        <v>338400</v>
      </c>
      <c r="G867" s="18" t="n">
        <f aca="false">F867/E867*100</f>
        <v>57.658885670472</v>
      </c>
    </row>
    <row r="868" s="7" customFormat="true" ht="12" hidden="false" customHeight="false" outlineLevel="0" collapsed="false">
      <c r="A868" s="19"/>
      <c r="B868" s="8"/>
      <c r="C868" s="8"/>
      <c r="D868" s="15" t="s">
        <v>462</v>
      </c>
      <c r="E868" s="16" t="n">
        <v>50000</v>
      </c>
      <c r="F868" s="17" t="n">
        <v>50000</v>
      </c>
      <c r="G868" s="18" t="n">
        <f aca="false">F868/E868*100</f>
        <v>100</v>
      </c>
    </row>
    <row r="869" s="7" customFormat="true" ht="36" hidden="false" customHeight="false" outlineLevel="0" collapsed="false">
      <c r="A869" s="19"/>
      <c r="B869" s="8"/>
      <c r="C869" s="8"/>
      <c r="D869" s="15" t="s">
        <v>463</v>
      </c>
      <c r="E869" s="16" t="n">
        <v>5000</v>
      </c>
      <c r="F869" s="17" t="n">
        <v>5000</v>
      </c>
      <c r="G869" s="18" t="n">
        <f aca="false">F869/E869*100</f>
        <v>100</v>
      </c>
    </row>
    <row r="870" s="7" customFormat="true" ht="12" hidden="false" customHeight="false" outlineLevel="0" collapsed="false">
      <c r="A870" s="19"/>
      <c r="B870" s="8"/>
      <c r="C870" s="8"/>
      <c r="D870" s="15" t="s">
        <v>464</v>
      </c>
      <c r="E870" s="16" t="n">
        <v>531900</v>
      </c>
      <c r="F870" s="17" t="n">
        <v>283400</v>
      </c>
      <c r="G870" s="18" t="n">
        <f aca="false">F870/E870*100</f>
        <v>53.2806918593721</v>
      </c>
    </row>
    <row r="871" s="7" customFormat="true" ht="12" hidden="false" customHeight="false" outlineLevel="0" collapsed="false">
      <c r="A871" s="19"/>
      <c r="B871" s="9"/>
      <c r="C871" s="8" t="s">
        <v>79</v>
      </c>
      <c r="D871" s="15" t="s">
        <v>80</v>
      </c>
      <c r="E871" s="16" t="n">
        <v>210</v>
      </c>
      <c r="F871" s="17" t="n">
        <v>0</v>
      </c>
      <c r="G871" s="18" t="n">
        <f aca="false">F871/E871*100</f>
        <v>0</v>
      </c>
    </row>
    <row r="872" s="7" customFormat="true" ht="12" hidden="false" customHeight="false" outlineLevel="0" collapsed="false">
      <c r="A872" s="19"/>
      <c r="B872" s="9"/>
      <c r="C872" s="8" t="s">
        <v>13</v>
      </c>
      <c r="D872" s="15" t="s">
        <v>14</v>
      </c>
      <c r="E872" s="16" t="n">
        <v>15286</v>
      </c>
      <c r="F872" s="17" t="n">
        <f aca="false">SUM(F873:F879)</f>
        <v>3668.86</v>
      </c>
      <c r="G872" s="18" t="n">
        <f aca="false">F872/E872*100</f>
        <v>24.001439225435</v>
      </c>
    </row>
    <row r="873" s="7" customFormat="true" ht="12" hidden="false" customHeight="false" outlineLevel="0" collapsed="false">
      <c r="A873" s="19"/>
      <c r="B873" s="8"/>
      <c r="C873" s="8"/>
      <c r="D873" s="15" t="s">
        <v>51</v>
      </c>
      <c r="E873" s="16" t="n">
        <v>2000</v>
      </c>
      <c r="F873" s="17" t="n">
        <v>0</v>
      </c>
      <c r="G873" s="18" t="n">
        <f aca="false">F873/E873*100</f>
        <v>0</v>
      </c>
    </row>
    <row r="874" s="7" customFormat="true" ht="12" hidden="false" customHeight="false" outlineLevel="0" collapsed="false">
      <c r="A874" s="19"/>
      <c r="B874" s="8"/>
      <c r="C874" s="8"/>
      <c r="D874" s="15" t="s">
        <v>437</v>
      </c>
      <c r="E874" s="16" t="n">
        <v>3500</v>
      </c>
      <c r="F874" s="17" t="n">
        <v>2340.35</v>
      </c>
      <c r="G874" s="18" t="n">
        <f aca="false">F874/E874*100</f>
        <v>66.8671428571429</v>
      </c>
    </row>
    <row r="875" s="7" customFormat="true" ht="12" hidden="false" customHeight="false" outlineLevel="0" collapsed="false">
      <c r="A875" s="19"/>
      <c r="B875" s="8"/>
      <c r="C875" s="8"/>
      <c r="D875" s="15" t="s">
        <v>465</v>
      </c>
      <c r="E875" s="16" t="n">
        <v>3446</v>
      </c>
      <c r="F875" s="17" t="n">
        <v>0</v>
      </c>
      <c r="G875" s="18" t="n">
        <f aca="false">F875/E875*100</f>
        <v>0</v>
      </c>
    </row>
    <row r="876" s="7" customFormat="true" ht="12" hidden="false" customHeight="false" outlineLevel="0" collapsed="false">
      <c r="A876" s="19"/>
      <c r="B876" s="8"/>
      <c r="C876" s="8"/>
      <c r="D876" s="15" t="s">
        <v>439</v>
      </c>
      <c r="E876" s="16" t="n">
        <v>4000</v>
      </c>
      <c r="F876" s="17" t="n">
        <v>299.99</v>
      </c>
      <c r="G876" s="18" t="n">
        <f aca="false">F876/E876*100</f>
        <v>7.49975</v>
      </c>
    </row>
    <row r="877" s="7" customFormat="true" ht="12" hidden="false" customHeight="false" outlineLevel="0" collapsed="false">
      <c r="A877" s="19"/>
      <c r="B877" s="8"/>
      <c r="C877" s="8"/>
      <c r="D877" s="15" t="s">
        <v>53</v>
      </c>
      <c r="E877" s="16" t="n">
        <v>1000</v>
      </c>
      <c r="F877" s="17" t="n">
        <v>0</v>
      </c>
      <c r="G877" s="18" t="n">
        <f aca="false">F877/E877*100</f>
        <v>0</v>
      </c>
    </row>
    <row r="878" s="7" customFormat="true" ht="12" hidden="false" customHeight="false" outlineLevel="0" collapsed="false">
      <c r="A878" s="19"/>
      <c r="B878" s="8"/>
      <c r="C878" s="8"/>
      <c r="D878" s="15" t="s">
        <v>56</v>
      </c>
      <c r="E878" s="16" t="n">
        <v>300</v>
      </c>
      <c r="F878" s="17" t="n">
        <v>0</v>
      </c>
      <c r="G878" s="18" t="n">
        <f aca="false">F878/E878*100</f>
        <v>0</v>
      </c>
    </row>
    <row r="879" s="7" customFormat="true" ht="12" hidden="false" customHeight="false" outlineLevel="0" collapsed="false">
      <c r="A879" s="19"/>
      <c r="B879" s="8"/>
      <c r="C879" s="8"/>
      <c r="D879" s="15" t="s">
        <v>438</v>
      </c>
      <c r="E879" s="16" t="n">
        <v>1040</v>
      </c>
      <c r="F879" s="17" t="n">
        <v>1028.52</v>
      </c>
      <c r="G879" s="18" t="n">
        <f aca="false">F879/E879*100</f>
        <v>98.8961538461539</v>
      </c>
    </row>
    <row r="880" s="7" customFormat="true" ht="12" hidden="false" customHeight="false" outlineLevel="0" collapsed="false">
      <c r="A880" s="19"/>
      <c r="B880" s="9"/>
      <c r="C880" s="8" t="s">
        <v>58</v>
      </c>
      <c r="D880" s="15" t="s">
        <v>59</v>
      </c>
      <c r="E880" s="16" t="n">
        <v>40000</v>
      </c>
      <c r="F880" s="17" t="n">
        <v>32855.69</v>
      </c>
      <c r="G880" s="18" t="n">
        <f aca="false">F880/E880*100</f>
        <v>82.139225</v>
      </c>
    </row>
    <row r="881" s="7" customFormat="true" ht="12" hidden="false" customHeight="false" outlineLevel="0" collapsed="false">
      <c r="A881" s="19"/>
      <c r="B881" s="9"/>
      <c r="C881" s="8" t="s">
        <v>15</v>
      </c>
      <c r="D881" s="15" t="s">
        <v>16</v>
      </c>
      <c r="E881" s="16" t="n">
        <v>21500</v>
      </c>
      <c r="F881" s="17" t="n">
        <f aca="false">SUM(F882:F884)</f>
        <v>957.12</v>
      </c>
      <c r="G881" s="18" t="n">
        <f aca="false">F881/E881*100</f>
        <v>4.45172093023256</v>
      </c>
    </row>
    <row r="882" s="7" customFormat="true" ht="12" hidden="false" customHeight="false" outlineLevel="0" collapsed="false">
      <c r="A882" s="19"/>
      <c r="B882" s="8"/>
      <c r="C882" s="8"/>
      <c r="D882" s="15" t="s">
        <v>84</v>
      </c>
      <c r="E882" s="16" t="n">
        <v>1500</v>
      </c>
      <c r="F882" s="17" t="n">
        <v>957.12</v>
      </c>
      <c r="G882" s="18" t="n">
        <f aca="false">F882/E882*100</f>
        <v>63.808</v>
      </c>
    </row>
    <row r="883" s="7" customFormat="true" ht="12" hidden="false" customHeight="false" outlineLevel="0" collapsed="false">
      <c r="A883" s="19"/>
      <c r="B883" s="8"/>
      <c r="C883" s="8"/>
      <c r="D883" s="15" t="s">
        <v>465</v>
      </c>
      <c r="E883" s="16" t="n">
        <v>20000</v>
      </c>
      <c r="F883" s="17" t="n">
        <v>0</v>
      </c>
      <c r="G883" s="18" t="n">
        <f aca="false">F883/E883*100</f>
        <v>0</v>
      </c>
    </row>
    <row r="884" s="7" customFormat="true" ht="12" hidden="false" customHeight="false" outlineLevel="0" collapsed="false">
      <c r="A884" s="19"/>
      <c r="B884" s="8"/>
      <c r="C884" s="8"/>
      <c r="D884" s="15" t="s">
        <v>55</v>
      </c>
      <c r="E884" s="16" t="n">
        <v>0</v>
      </c>
      <c r="F884" s="17" t="n">
        <v>0</v>
      </c>
      <c r="G884" s="18" t="s">
        <v>63</v>
      </c>
    </row>
    <row r="885" s="7" customFormat="true" ht="12" hidden="false" customHeight="false" outlineLevel="0" collapsed="false">
      <c r="A885" s="19"/>
      <c r="B885" s="9"/>
      <c r="C885" s="8" t="s">
        <v>19</v>
      </c>
      <c r="D885" s="15" t="s">
        <v>20</v>
      </c>
      <c r="E885" s="16" t="n">
        <v>10000</v>
      </c>
      <c r="F885" s="17" t="n">
        <v>3309.17</v>
      </c>
      <c r="G885" s="18" t="n">
        <f aca="false">F885/E885*100</f>
        <v>33.0917</v>
      </c>
    </row>
    <row r="886" s="7" customFormat="true" ht="12" hidden="false" customHeight="false" outlineLevel="0" collapsed="false">
      <c r="A886" s="19"/>
      <c r="B886" s="9"/>
      <c r="C886" s="8" t="s">
        <v>39</v>
      </c>
      <c r="D886" s="15" t="s">
        <v>40</v>
      </c>
      <c r="E886" s="16" t="n">
        <v>1200</v>
      </c>
      <c r="F886" s="17" t="n">
        <v>1168</v>
      </c>
      <c r="G886" s="18" t="n">
        <f aca="false">F886/E886*100</f>
        <v>97.3333333333333</v>
      </c>
    </row>
    <row r="887" s="7" customFormat="true" ht="12" hidden="false" customHeight="false" outlineLevel="0" collapsed="false">
      <c r="A887" s="19"/>
      <c r="B887" s="9"/>
      <c r="C887" s="8" t="s">
        <v>21</v>
      </c>
      <c r="D887" s="15" t="s">
        <v>22</v>
      </c>
      <c r="E887" s="16" t="n">
        <v>303000</v>
      </c>
      <c r="F887" s="17" t="n">
        <f aca="false">SUM(F888:F891)</f>
        <v>73625.3</v>
      </c>
      <c r="G887" s="18" t="n">
        <f aca="false">F887/E887*100</f>
        <v>24.2987788778878</v>
      </c>
    </row>
    <row r="888" s="7" customFormat="true" ht="12" hidden="false" customHeight="false" outlineLevel="0" collapsed="false">
      <c r="A888" s="19"/>
      <c r="B888" s="8"/>
      <c r="C888" s="8"/>
      <c r="D888" s="15" t="s">
        <v>466</v>
      </c>
      <c r="E888" s="16" t="n">
        <v>183000</v>
      </c>
      <c r="F888" s="17" t="n">
        <v>59448.64</v>
      </c>
      <c r="G888" s="18" t="n">
        <f aca="false">F888/E888*100</f>
        <v>32.4855956284153</v>
      </c>
    </row>
    <row r="889" s="7" customFormat="true" ht="12" hidden="false" customHeight="false" outlineLevel="0" collapsed="false">
      <c r="A889" s="19"/>
      <c r="B889" s="8"/>
      <c r="C889" s="8"/>
      <c r="D889" s="15" t="s">
        <v>467</v>
      </c>
      <c r="E889" s="16" t="n">
        <v>30000</v>
      </c>
      <c r="F889" s="17" t="n">
        <v>762.6</v>
      </c>
      <c r="G889" s="18" t="n">
        <f aca="false">F889/E889*100</f>
        <v>2.542</v>
      </c>
    </row>
    <row r="890" s="7" customFormat="true" ht="12" hidden="false" customHeight="false" outlineLevel="0" collapsed="false">
      <c r="A890" s="19"/>
      <c r="B890" s="8"/>
      <c r="C890" s="8"/>
      <c r="D890" s="15" t="s">
        <v>468</v>
      </c>
      <c r="E890" s="16" t="n">
        <v>70000</v>
      </c>
      <c r="F890" s="17" t="n">
        <v>0</v>
      </c>
      <c r="G890" s="18" t="n">
        <f aca="false">F890/E890*100</f>
        <v>0</v>
      </c>
    </row>
    <row r="891" s="7" customFormat="true" ht="12" hidden="false" customHeight="false" outlineLevel="0" collapsed="false">
      <c r="A891" s="19"/>
      <c r="B891" s="8"/>
      <c r="C891" s="8"/>
      <c r="D891" s="15" t="s">
        <v>437</v>
      </c>
      <c r="E891" s="16" t="n">
        <v>20000</v>
      </c>
      <c r="F891" s="17" t="n">
        <v>13414.06</v>
      </c>
      <c r="G891" s="18" t="n">
        <f aca="false">F891/E891*100</f>
        <v>67.0703</v>
      </c>
    </row>
    <row r="892" s="7" customFormat="true" ht="24" hidden="false" customHeight="false" outlineLevel="0" collapsed="false">
      <c r="A892" s="19"/>
      <c r="B892" s="9"/>
      <c r="C892" s="8" t="s">
        <v>193</v>
      </c>
      <c r="D892" s="15" t="s">
        <v>194</v>
      </c>
      <c r="E892" s="16" t="n">
        <v>30000</v>
      </c>
      <c r="F892" s="17" t="n">
        <f aca="false">F893</f>
        <v>0</v>
      </c>
      <c r="G892" s="18" t="n">
        <f aca="false">F892/E892*100</f>
        <v>0</v>
      </c>
    </row>
    <row r="893" s="7" customFormat="true" ht="24" hidden="false" customHeight="false" outlineLevel="0" collapsed="false">
      <c r="A893" s="19"/>
      <c r="B893" s="8"/>
      <c r="C893" s="8"/>
      <c r="D893" s="15" t="s">
        <v>469</v>
      </c>
      <c r="E893" s="16" t="n">
        <v>30000</v>
      </c>
      <c r="F893" s="17" t="n">
        <v>0</v>
      </c>
      <c r="G893" s="18" t="n">
        <f aca="false">F893/E893*100</f>
        <v>0</v>
      </c>
    </row>
    <row r="894" s="7" customFormat="true" ht="12" hidden="false" customHeight="false" outlineLevel="0" collapsed="false">
      <c r="A894" s="14"/>
      <c r="B894" s="8" t="s">
        <v>470</v>
      </c>
      <c r="C894" s="9"/>
      <c r="D894" s="15" t="s">
        <v>471</v>
      </c>
      <c r="E894" s="16" t="n">
        <v>370000</v>
      </c>
      <c r="F894" s="17" t="n">
        <f aca="false">F895</f>
        <v>187550</v>
      </c>
      <c r="G894" s="18" t="n">
        <f aca="false">F894/E894*100</f>
        <v>50.6891891891892</v>
      </c>
    </row>
    <row r="895" s="7" customFormat="true" ht="24" hidden="false" customHeight="false" outlineLevel="0" collapsed="false">
      <c r="A895" s="19"/>
      <c r="B895" s="9"/>
      <c r="C895" s="8" t="s">
        <v>460</v>
      </c>
      <c r="D895" s="15" t="s">
        <v>461</v>
      </c>
      <c r="E895" s="16" t="n">
        <v>370000</v>
      </c>
      <c r="F895" s="17" t="n">
        <v>187550</v>
      </c>
      <c r="G895" s="18" t="n">
        <f aca="false">F895/E895*100</f>
        <v>50.6891891891892</v>
      </c>
    </row>
    <row r="896" s="7" customFormat="true" ht="12" hidden="false" customHeight="false" outlineLevel="0" collapsed="false">
      <c r="A896" s="14"/>
      <c r="B896" s="8" t="s">
        <v>472</v>
      </c>
      <c r="C896" s="9"/>
      <c r="D896" s="15" t="s">
        <v>473</v>
      </c>
      <c r="E896" s="16" t="n">
        <v>45000</v>
      </c>
      <c r="F896" s="17" t="n">
        <f aca="false">SUM(F897:F900)</f>
        <v>0</v>
      </c>
      <c r="G896" s="18" t="n">
        <f aca="false">F896/E896*100</f>
        <v>0</v>
      </c>
    </row>
    <row r="897" s="7" customFormat="true" ht="60" hidden="false" customHeight="false" outlineLevel="0" collapsed="false">
      <c r="A897" s="19"/>
      <c r="B897" s="9"/>
      <c r="C897" s="8" t="s">
        <v>474</v>
      </c>
      <c r="D897" s="15" t="s">
        <v>475</v>
      </c>
      <c r="E897" s="16" t="n">
        <v>20000</v>
      </c>
      <c r="F897" s="17" t="n">
        <v>0</v>
      </c>
      <c r="G897" s="18" t="n">
        <f aca="false">F897/E897*100</f>
        <v>0</v>
      </c>
    </row>
    <row r="898" s="7" customFormat="true" ht="12" hidden="false" customHeight="false" outlineLevel="0" collapsed="false">
      <c r="A898" s="19"/>
      <c r="B898" s="9"/>
      <c r="C898" s="8" t="s">
        <v>79</v>
      </c>
      <c r="D898" s="15" t="s">
        <v>80</v>
      </c>
      <c r="E898" s="16" t="n">
        <v>2000</v>
      </c>
      <c r="F898" s="17" t="n">
        <v>0</v>
      </c>
      <c r="G898" s="18" t="n">
        <f aca="false">F898/E898*100</f>
        <v>0</v>
      </c>
    </row>
    <row r="899" s="7" customFormat="true" ht="12" hidden="false" customHeight="false" outlineLevel="0" collapsed="false">
      <c r="A899" s="19"/>
      <c r="B899" s="9"/>
      <c r="C899" s="8" t="s">
        <v>15</v>
      </c>
      <c r="D899" s="15" t="s">
        <v>16</v>
      </c>
      <c r="E899" s="16" t="n">
        <v>22000</v>
      </c>
      <c r="F899" s="17" t="n">
        <v>0</v>
      </c>
      <c r="G899" s="18" t="n">
        <f aca="false">F899/E899*100</f>
        <v>0</v>
      </c>
    </row>
    <row r="900" s="7" customFormat="true" ht="12" hidden="false" customHeight="false" outlineLevel="0" collapsed="false">
      <c r="A900" s="19"/>
      <c r="B900" s="9"/>
      <c r="C900" s="8" t="s">
        <v>19</v>
      </c>
      <c r="D900" s="15" t="s">
        <v>20</v>
      </c>
      <c r="E900" s="16" t="n">
        <v>1000</v>
      </c>
      <c r="F900" s="17" t="n">
        <v>0</v>
      </c>
      <c r="G900" s="18" t="n">
        <f aca="false">F900/E900*100</f>
        <v>0</v>
      </c>
    </row>
    <row r="901" s="7" customFormat="true" ht="12" hidden="false" customHeight="false" outlineLevel="0" collapsed="false">
      <c r="A901" s="14"/>
      <c r="B901" s="8" t="s">
        <v>476</v>
      </c>
      <c r="C901" s="9"/>
      <c r="D901" s="15" t="s">
        <v>32</v>
      </c>
      <c r="E901" s="16" t="n">
        <v>77254</v>
      </c>
      <c r="F901" s="17" t="n">
        <f aca="false">F902+F903+F905+F907+F918+F927</f>
        <v>14148.88</v>
      </c>
      <c r="G901" s="18" t="n">
        <f aca="false">F901/E901*100</f>
        <v>18.3147539285992</v>
      </c>
    </row>
    <row r="902" s="7" customFormat="true" ht="60" hidden="false" customHeight="false" outlineLevel="0" collapsed="false">
      <c r="A902" s="19"/>
      <c r="B902" s="9"/>
      <c r="C902" s="8" t="s">
        <v>323</v>
      </c>
      <c r="D902" s="15" t="s">
        <v>324</v>
      </c>
      <c r="E902" s="16" t="n">
        <v>6000</v>
      </c>
      <c r="F902" s="17" t="n">
        <v>6000</v>
      </c>
      <c r="G902" s="18" t="n">
        <f aca="false">F902/E902*100</f>
        <v>100</v>
      </c>
    </row>
    <row r="903" s="7" customFormat="true" ht="12" hidden="false" customHeight="false" outlineLevel="0" collapsed="false">
      <c r="A903" s="19"/>
      <c r="B903" s="9"/>
      <c r="C903" s="8" t="s">
        <v>79</v>
      </c>
      <c r="D903" s="15" t="s">
        <v>80</v>
      </c>
      <c r="E903" s="16" t="n">
        <v>5000</v>
      </c>
      <c r="F903" s="17" t="n">
        <f aca="false">F904</f>
        <v>0</v>
      </c>
      <c r="G903" s="18" t="n">
        <f aca="false">F903/E903*100</f>
        <v>0</v>
      </c>
    </row>
    <row r="904" s="7" customFormat="true" ht="12" hidden="false" customHeight="false" outlineLevel="0" collapsed="false">
      <c r="A904" s="19"/>
      <c r="B904" s="8"/>
      <c r="C904" s="8"/>
      <c r="D904" s="15" t="s">
        <v>477</v>
      </c>
      <c r="E904" s="16" t="n">
        <v>5000</v>
      </c>
      <c r="F904" s="17" t="n">
        <v>0</v>
      </c>
      <c r="G904" s="18" t="n">
        <f aca="false">F904/E904*100</f>
        <v>0</v>
      </c>
    </row>
    <row r="905" s="7" customFormat="true" ht="12" hidden="false" customHeight="false" outlineLevel="0" collapsed="false">
      <c r="A905" s="19"/>
      <c r="B905" s="9"/>
      <c r="C905" s="8" t="s">
        <v>127</v>
      </c>
      <c r="D905" s="15" t="s">
        <v>128</v>
      </c>
      <c r="E905" s="16" t="n">
        <v>400</v>
      </c>
      <c r="F905" s="17" t="n">
        <f aca="false">F906</f>
        <v>0</v>
      </c>
      <c r="G905" s="18" t="n">
        <f aca="false">F905/E905*100</f>
        <v>0</v>
      </c>
    </row>
    <row r="906" s="7" customFormat="true" ht="12" hidden="false" customHeight="false" outlineLevel="0" collapsed="false">
      <c r="A906" s="19"/>
      <c r="B906" s="8"/>
      <c r="C906" s="8"/>
      <c r="D906" s="15" t="s">
        <v>437</v>
      </c>
      <c r="E906" s="16" t="n">
        <v>400</v>
      </c>
      <c r="F906" s="17" t="n">
        <v>0</v>
      </c>
      <c r="G906" s="18" t="n">
        <f aca="false">F906/E906*100</f>
        <v>0</v>
      </c>
    </row>
    <row r="907" s="7" customFormat="true" ht="12" hidden="false" customHeight="false" outlineLevel="0" collapsed="false">
      <c r="A907" s="19"/>
      <c r="B907" s="9"/>
      <c r="C907" s="8" t="s">
        <v>13</v>
      </c>
      <c r="D907" s="15" t="s">
        <v>14</v>
      </c>
      <c r="E907" s="16" t="n">
        <v>43530</v>
      </c>
      <c r="F907" s="17" t="n">
        <f aca="false">SUM(F908:F917)</f>
        <v>4868.88</v>
      </c>
      <c r="G907" s="18" t="n">
        <f aca="false">F907/E907*100</f>
        <v>11.1851137146795</v>
      </c>
    </row>
    <row r="908" s="7" customFormat="true" ht="12" hidden="false" customHeight="false" outlineLevel="0" collapsed="false">
      <c r="A908" s="19"/>
      <c r="B908" s="8"/>
      <c r="C908" s="8"/>
      <c r="D908" s="15" t="s">
        <v>477</v>
      </c>
      <c r="E908" s="16" t="n">
        <v>3000</v>
      </c>
      <c r="F908" s="17" t="n">
        <v>0</v>
      </c>
      <c r="G908" s="18" t="n">
        <f aca="false">F908/E908*100</f>
        <v>0</v>
      </c>
    </row>
    <row r="909" s="7" customFormat="true" ht="12" hidden="false" customHeight="false" outlineLevel="0" collapsed="false">
      <c r="A909" s="19"/>
      <c r="B909" s="8"/>
      <c r="C909" s="8"/>
      <c r="D909" s="15" t="s">
        <v>437</v>
      </c>
      <c r="E909" s="16" t="n">
        <v>4498</v>
      </c>
      <c r="F909" s="17" t="n">
        <v>2040.35</v>
      </c>
      <c r="G909" s="18" t="n">
        <f aca="false">F909/E909*100</f>
        <v>45.3612716763006</v>
      </c>
    </row>
    <row r="910" s="7" customFormat="true" ht="12" hidden="false" customHeight="false" outlineLevel="0" collapsed="false">
      <c r="A910" s="19"/>
      <c r="B910" s="8"/>
      <c r="C910" s="8"/>
      <c r="D910" s="15" t="s">
        <v>465</v>
      </c>
      <c r="E910" s="16" t="n">
        <v>1000</v>
      </c>
      <c r="F910" s="17" t="n">
        <v>220</v>
      </c>
      <c r="G910" s="18" t="n">
        <f aca="false">F910/E910*100</f>
        <v>22</v>
      </c>
    </row>
    <row r="911" s="7" customFormat="true" ht="12" hidden="false" customHeight="false" outlineLevel="0" collapsed="false">
      <c r="A911" s="19"/>
      <c r="B911" s="8"/>
      <c r="C911" s="8"/>
      <c r="D911" s="15" t="s">
        <v>478</v>
      </c>
      <c r="E911" s="16" t="n">
        <v>23223</v>
      </c>
      <c r="F911" s="17" t="n">
        <v>0</v>
      </c>
      <c r="G911" s="18" t="n">
        <f aca="false">F911/E911*100</f>
        <v>0</v>
      </c>
    </row>
    <row r="912" s="7" customFormat="true" ht="12" hidden="false" customHeight="false" outlineLevel="0" collapsed="false">
      <c r="A912" s="19"/>
      <c r="B912" s="8"/>
      <c r="C912" s="8"/>
      <c r="D912" s="15" t="s">
        <v>440</v>
      </c>
      <c r="E912" s="16" t="n">
        <v>1617</v>
      </c>
      <c r="F912" s="17" t="n">
        <v>315.1</v>
      </c>
      <c r="G912" s="18" t="n">
        <f aca="false">F912/E912*100</f>
        <v>19.4867037724181</v>
      </c>
    </row>
    <row r="913" s="7" customFormat="true" ht="12" hidden="false" customHeight="false" outlineLevel="0" collapsed="false">
      <c r="A913" s="19"/>
      <c r="B913" s="8"/>
      <c r="C913" s="8"/>
      <c r="D913" s="15" t="s">
        <v>439</v>
      </c>
      <c r="E913" s="16" t="n">
        <v>2641</v>
      </c>
      <c r="F913" s="17" t="n">
        <v>1413.33</v>
      </c>
      <c r="G913" s="18" t="n">
        <f aca="false">F913/E913*100</f>
        <v>53.5149564558879</v>
      </c>
    </row>
    <row r="914" s="7" customFormat="true" ht="12" hidden="false" customHeight="false" outlineLevel="0" collapsed="false">
      <c r="A914" s="19"/>
      <c r="B914" s="8"/>
      <c r="C914" s="8"/>
      <c r="D914" s="15" t="s">
        <v>53</v>
      </c>
      <c r="E914" s="16" t="n">
        <v>2291</v>
      </c>
      <c r="F914" s="17" t="n">
        <v>0</v>
      </c>
      <c r="G914" s="18" t="n">
        <f aca="false">F914/E914*100</f>
        <v>0</v>
      </c>
    </row>
    <row r="915" s="7" customFormat="true" ht="12" hidden="false" customHeight="false" outlineLevel="0" collapsed="false">
      <c r="A915" s="19"/>
      <c r="B915" s="8"/>
      <c r="C915" s="8"/>
      <c r="D915" s="15" t="s">
        <v>55</v>
      </c>
      <c r="E915" s="16" t="n">
        <v>2093</v>
      </c>
      <c r="F915" s="17" t="n">
        <v>207.55</v>
      </c>
      <c r="G915" s="18" t="n">
        <f aca="false">F915/E915*100</f>
        <v>9.91638795986622</v>
      </c>
    </row>
    <row r="916" s="7" customFormat="true" ht="12" hidden="false" customHeight="false" outlineLevel="0" collapsed="false">
      <c r="A916" s="19"/>
      <c r="B916" s="8"/>
      <c r="C916" s="8"/>
      <c r="D916" s="15" t="s">
        <v>56</v>
      </c>
      <c r="E916" s="16" t="n">
        <v>1167</v>
      </c>
      <c r="F916" s="17" t="n">
        <v>421.01</v>
      </c>
      <c r="G916" s="18" t="n">
        <f aca="false">F916/E916*100</f>
        <v>36.076263924593</v>
      </c>
    </row>
    <row r="917" s="7" customFormat="true" ht="12" hidden="false" customHeight="false" outlineLevel="0" collapsed="false">
      <c r="A917" s="19"/>
      <c r="B917" s="8"/>
      <c r="C917" s="8"/>
      <c r="D917" s="15" t="s">
        <v>438</v>
      </c>
      <c r="E917" s="16" t="n">
        <v>2000</v>
      </c>
      <c r="F917" s="17" t="n">
        <v>251.54</v>
      </c>
      <c r="G917" s="18" t="n">
        <f aca="false">F917/E917*100</f>
        <v>12.577</v>
      </c>
    </row>
    <row r="918" s="7" customFormat="true" ht="12" hidden="false" customHeight="false" outlineLevel="0" collapsed="false">
      <c r="A918" s="19"/>
      <c r="B918" s="9"/>
      <c r="C918" s="8" t="s">
        <v>19</v>
      </c>
      <c r="D918" s="15" t="s">
        <v>20</v>
      </c>
      <c r="E918" s="16" t="n">
        <v>22124</v>
      </c>
      <c r="F918" s="17" t="n">
        <f aca="false">SUM(F919:F926)</f>
        <v>3280</v>
      </c>
      <c r="G918" s="18" t="n">
        <f aca="false">F918/E918*100</f>
        <v>14.8255288374616</v>
      </c>
    </row>
    <row r="919" s="7" customFormat="true" ht="12" hidden="false" customHeight="false" outlineLevel="0" collapsed="false">
      <c r="A919" s="19"/>
      <c r="B919" s="8"/>
      <c r="C919" s="8"/>
      <c r="D919" s="15" t="s">
        <v>477</v>
      </c>
      <c r="E919" s="16" t="n">
        <v>8500</v>
      </c>
      <c r="F919" s="17" t="n">
        <v>0</v>
      </c>
      <c r="G919" s="18" t="n">
        <f aca="false">F919/E919*100</f>
        <v>0</v>
      </c>
    </row>
    <row r="920" s="7" customFormat="true" ht="12" hidden="false" customHeight="false" outlineLevel="0" collapsed="false">
      <c r="A920" s="19"/>
      <c r="B920" s="8"/>
      <c r="C920" s="8"/>
      <c r="D920" s="15" t="s">
        <v>465</v>
      </c>
      <c r="E920" s="16" t="n">
        <v>1000</v>
      </c>
      <c r="F920" s="17" t="n">
        <v>330</v>
      </c>
      <c r="G920" s="18" t="n">
        <f aca="false">F920/E920*100</f>
        <v>33</v>
      </c>
    </row>
    <row r="921" s="7" customFormat="true" ht="12" hidden="false" customHeight="false" outlineLevel="0" collapsed="false">
      <c r="A921" s="19"/>
      <c r="B921" s="8"/>
      <c r="C921" s="8"/>
      <c r="D921" s="15" t="s">
        <v>52</v>
      </c>
      <c r="E921" s="16" t="n">
        <v>3024</v>
      </c>
      <c r="F921" s="17" t="n">
        <v>1500</v>
      </c>
      <c r="G921" s="18" t="n">
        <f aca="false">F921/E921*100</f>
        <v>49.6031746031746</v>
      </c>
    </row>
    <row r="922" s="7" customFormat="true" ht="12" hidden="false" customHeight="false" outlineLevel="0" collapsed="false">
      <c r="A922" s="19"/>
      <c r="B922" s="8"/>
      <c r="C922" s="8"/>
      <c r="D922" s="15" t="s">
        <v>440</v>
      </c>
      <c r="E922" s="16" t="n">
        <v>3000</v>
      </c>
      <c r="F922" s="17" t="n">
        <v>850</v>
      </c>
      <c r="G922" s="18" t="n">
        <f aca="false">F922/E922*100</f>
        <v>28.3333333333333</v>
      </c>
    </row>
    <row r="923" s="7" customFormat="true" ht="12" hidden="false" customHeight="false" outlineLevel="0" collapsed="false">
      <c r="A923" s="19"/>
      <c r="B923" s="8"/>
      <c r="C923" s="8"/>
      <c r="D923" s="15" t="s">
        <v>439</v>
      </c>
      <c r="E923" s="16" t="n">
        <v>2000</v>
      </c>
      <c r="F923" s="17" t="n">
        <v>0</v>
      </c>
      <c r="G923" s="18" t="n">
        <f aca="false">F923/E923*100</f>
        <v>0</v>
      </c>
    </row>
    <row r="924" s="7" customFormat="true" ht="12" hidden="false" customHeight="false" outlineLevel="0" collapsed="false">
      <c r="A924" s="19"/>
      <c r="B924" s="8"/>
      <c r="C924" s="8"/>
      <c r="D924" s="15" t="s">
        <v>53</v>
      </c>
      <c r="E924" s="16" t="n">
        <v>2000</v>
      </c>
      <c r="F924" s="17" t="n">
        <v>0</v>
      </c>
      <c r="G924" s="18" t="n">
        <f aca="false">F924/E924*100</f>
        <v>0</v>
      </c>
    </row>
    <row r="925" s="7" customFormat="true" ht="12" hidden="false" customHeight="false" outlineLevel="0" collapsed="false">
      <c r="A925" s="19"/>
      <c r="B925" s="8"/>
      <c r="C925" s="8"/>
      <c r="D925" s="15" t="s">
        <v>55</v>
      </c>
      <c r="E925" s="16" t="n">
        <v>600</v>
      </c>
      <c r="F925" s="17" t="n">
        <v>600</v>
      </c>
      <c r="G925" s="18" t="n">
        <f aca="false">F925/E925*100</f>
        <v>100</v>
      </c>
    </row>
    <row r="926" s="7" customFormat="true" ht="12" hidden="false" customHeight="false" outlineLevel="0" collapsed="false">
      <c r="A926" s="19"/>
      <c r="B926" s="8"/>
      <c r="C926" s="8"/>
      <c r="D926" s="15" t="s">
        <v>438</v>
      </c>
      <c r="E926" s="16" t="n">
        <v>2000</v>
      </c>
      <c r="F926" s="17" t="n">
        <v>0</v>
      </c>
      <c r="G926" s="18" t="n">
        <f aca="false">F926/E926*100</f>
        <v>0</v>
      </c>
    </row>
    <row r="927" s="7" customFormat="true" ht="12" hidden="false" customHeight="false" outlineLevel="0" collapsed="false">
      <c r="A927" s="19"/>
      <c r="B927" s="9"/>
      <c r="C927" s="8" t="s">
        <v>39</v>
      </c>
      <c r="D927" s="15" t="s">
        <v>40</v>
      </c>
      <c r="E927" s="16" t="n">
        <v>200</v>
      </c>
      <c r="F927" s="17" t="n">
        <v>0</v>
      </c>
      <c r="G927" s="18" t="n">
        <f aca="false">F927/E927*100</f>
        <v>0</v>
      </c>
    </row>
    <row r="928" s="7" customFormat="true" ht="12" hidden="false" customHeight="false" outlineLevel="0" collapsed="false">
      <c r="A928" s="5" t="s">
        <v>479</v>
      </c>
      <c r="B928" s="8"/>
      <c r="C928" s="9"/>
      <c r="D928" s="10" t="s">
        <v>480</v>
      </c>
      <c r="E928" s="11" t="n">
        <v>260950</v>
      </c>
      <c r="F928" s="12" t="n">
        <f aca="false">F929+F941+F944</f>
        <v>155921.99</v>
      </c>
      <c r="G928" s="13" t="n">
        <f aca="false">F928/E928*100</f>
        <v>59.7516727342403</v>
      </c>
    </row>
    <row r="929" s="7" customFormat="true" ht="12" hidden="false" customHeight="false" outlineLevel="0" collapsed="false">
      <c r="A929" s="14"/>
      <c r="B929" s="8" t="s">
        <v>481</v>
      </c>
      <c r="C929" s="9"/>
      <c r="D929" s="15" t="s">
        <v>482</v>
      </c>
      <c r="E929" s="16" t="n">
        <v>105950</v>
      </c>
      <c r="F929" s="17" t="n">
        <f aca="false">F930+F931+F934+F937+F938+F939</f>
        <v>68421.99</v>
      </c>
      <c r="G929" s="18" t="n">
        <f aca="false">F929/E929*100</f>
        <v>64.579509202454</v>
      </c>
    </row>
    <row r="930" s="7" customFormat="true" ht="12" hidden="false" customHeight="false" outlineLevel="0" collapsed="false">
      <c r="A930" s="19"/>
      <c r="B930" s="9"/>
      <c r="C930" s="8" t="s">
        <v>79</v>
      </c>
      <c r="D930" s="15" t="s">
        <v>80</v>
      </c>
      <c r="E930" s="16" t="n">
        <v>20250</v>
      </c>
      <c r="F930" s="17" t="n">
        <v>8647.5</v>
      </c>
      <c r="G930" s="18" t="n">
        <f aca="false">F930/E930*100</f>
        <v>42.7037037037037</v>
      </c>
    </row>
    <row r="931" s="7" customFormat="true" ht="12" hidden="false" customHeight="false" outlineLevel="0" collapsed="false">
      <c r="A931" s="19"/>
      <c r="B931" s="9"/>
      <c r="C931" s="8" t="s">
        <v>13</v>
      </c>
      <c r="D931" s="15" t="s">
        <v>14</v>
      </c>
      <c r="E931" s="16" t="n">
        <v>8500</v>
      </c>
      <c r="F931" s="17" t="n">
        <f aca="false">F932+F933</f>
        <v>2997.22</v>
      </c>
      <c r="G931" s="18" t="n">
        <f aca="false">F931/E931*100</f>
        <v>35.2614117647059</v>
      </c>
    </row>
    <row r="932" s="7" customFormat="true" ht="12" hidden="false" customHeight="false" outlineLevel="0" collapsed="false">
      <c r="A932" s="19"/>
      <c r="B932" s="8"/>
      <c r="C932" s="8"/>
      <c r="D932" s="15" t="s">
        <v>51</v>
      </c>
      <c r="E932" s="16" t="n">
        <v>3000</v>
      </c>
      <c r="F932" s="17" t="n">
        <v>1168.75</v>
      </c>
      <c r="G932" s="18" t="n">
        <f aca="false">F932/E932*100</f>
        <v>38.9583333333333</v>
      </c>
    </row>
    <row r="933" s="7" customFormat="true" ht="12" hidden="false" customHeight="false" outlineLevel="0" collapsed="false">
      <c r="A933" s="19"/>
      <c r="B933" s="8"/>
      <c r="C933" s="8"/>
      <c r="D933" s="15" t="s">
        <v>437</v>
      </c>
      <c r="E933" s="16" t="n">
        <v>5500</v>
      </c>
      <c r="F933" s="17" t="n">
        <v>1828.47</v>
      </c>
      <c r="G933" s="18" t="n">
        <f aca="false">F933/E933*100</f>
        <v>33.2449090909091</v>
      </c>
    </row>
    <row r="934" s="7" customFormat="true" ht="12" hidden="false" customHeight="false" outlineLevel="0" collapsed="false">
      <c r="A934" s="19"/>
      <c r="B934" s="9"/>
      <c r="C934" s="8" t="s">
        <v>58</v>
      </c>
      <c r="D934" s="15" t="s">
        <v>59</v>
      </c>
      <c r="E934" s="16" t="n">
        <v>29000</v>
      </c>
      <c r="F934" s="17" t="n">
        <f aca="false">F935+F936</f>
        <v>16673.48</v>
      </c>
      <c r="G934" s="18" t="n">
        <f aca="false">F934/E934*100</f>
        <v>57.4947586206897</v>
      </c>
    </row>
    <row r="935" s="7" customFormat="true" ht="12" hidden="false" customHeight="false" outlineLevel="0" collapsed="false">
      <c r="A935" s="19"/>
      <c r="B935" s="8"/>
      <c r="C935" s="8"/>
      <c r="D935" s="15" t="s">
        <v>83</v>
      </c>
      <c r="E935" s="16" t="n">
        <v>28000</v>
      </c>
      <c r="F935" s="17" t="n">
        <v>15735.78</v>
      </c>
      <c r="G935" s="18" t="n">
        <f aca="false">F935/E935*100</f>
        <v>56.1992142857143</v>
      </c>
    </row>
    <row r="936" s="7" customFormat="true" ht="12" hidden="false" customHeight="false" outlineLevel="0" collapsed="false">
      <c r="A936" s="19"/>
      <c r="B936" s="8"/>
      <c r="C936" s="8"/>
      <c r="D936" s="15" t="s">
        <v>437</v>
      </c>
      <c r="E936" s="16" t="n">
        <v>1000</v>
      </c>
      <c r="F936" s="17" t="n">
        <v>937.7</v>
      </c>
      <c r="G936" s="18" t="n">
        <f aca="false">F936/E936*100</f>
        <v>93.77</v>
      </c>
    </row>
    <row r="937" s="7" customFormat="true" ht="12" hidden="false" customHeight="false" outlineLevel="0" collapsed="false">
      <c r="A937" s="19"/>
      <c r="B937" s="9"/>
      <c r="C937" s="8" t="s">
        <v>15</v>
      </c>
      <c r="D937" s="15" t="s">
        <v>16</v>
      </c>
      <c r="E937" s="16" t="n">
        <v>3200</v>
      </c>
      <c r="F937" s="17" t="n">
        <v>0</v>
      </c>
      <c r="G937" s="18" t="n">
        <f aca="false">F937/E937*100</f>
        <v>0</v>
      </c>
    </row>
    <row r="938" s="7" customFormat="true" ht="12" hidden="false" customHeight="false" outlineLevel="0" collapsed="false">
      <c r="A938" s="19"/>
      <c r="B938" s="9"/>
      <c r="C938" s="8" t="s">
        <v>19</v>
      </c>
      <c r="D938" s="15" t="s">
        <v>20</v>
      </c>
      <c r="E938" s="16" t="n">
        <v>9000</v>
      </c>
      <c r="F938" s="17" t="n">
        <v>6685.53</v>
      </c>
      <c r="G938" s="18" t="n">
        <f aca="false">F938/E938*100</f>
        <v>74.2836666666667</v>
      </c>
    </row>
    <row r="939" s="7" customFormat="true" ht="12" hidden="false" customHeight="false" outlineLevel="0" collapsed="false">
      <c r="A939" s="19"/>
      <c r="B939" s="9"/>
      <c r="C939" s="8" t="s">
        <v>21</v>
      </c>
      <c r="D939" s="15" t="s">
        <v>22</v>
      </c>
      <c r="E939" s="16" t="n">
        <v>36000</v>
      </c>
      <c r="F939" s="17" t="n">
        <f aca="false">F940</f>
        <v>33418.26</v>
      </c>
      <c r="G939" s="18" t="n">
        <f aca="false">F939/E939*100</f>
        <v>92.8285</v>
      </c>
    </row>
    <row r="940" s="7" customFormat="true" ht="24" hidden="false" customHeight="false" outlineLevel="0" collapsed="false">
      <c r="A940" s="19"/>
      <c r="B940" s="8"/>
      <c r="C940" s="8"/>
      <c r="D940" s="15" t="s">
        <v>483</v>
      </c>
      <c r="E940" s="16" t="n">
        <v>36000</v>
      </c>
      <c r="F940" s="17" t="n">
        <v>33418.26</v>
      </c>
      <c r="G940" s="18" t="n">
        <f aca="false">F940/E940*100</f>
        <v>92.8285</v>
      </c>
    </row>
    <row r="941" s="7" customFormat="true" ht="12" hidden="false" customHeight="false" outlineLevel="0" collapsed="false">
      <c r="A941" s="14"/>
      <c r="B941" s="8" t="s">
        <v>484</v>
      </c>
      <c r="C941" s="9"/>
      <c r="D941" s="15" t="s">
        <v>485</v>
      </c>
      <c r="E941" s="16" t="n">
        <v>113000</v>
      </c>
      <c r="F941" s="17" t="n">
        <f aca="false">SUM(F942:F943)</f>
        <v>87500</v>
      </c>
      <c r="G941" s="18" t="n">
        <f aca="false">F941/E941*100</f>
        <v>77.4336283185841</v>
      </c>
    </row>
    <row r="942" s="7" customFormat="true" ht="60" hidden="false" customHeight="false" outlineLevel="0" collapsed="false">
      <c r="A942" s="19"/>
      <c r="B942" s="9"/>
      <c r="C942" s="8" t="s">
        <v>323</v>
      </c>
      <c r="D942" s="15" t="s">
        <v>324</v>
      </c>
      <c r="E942" s="16" t="n">
        <v>112000</v>
      </c>
      <c r="F942" s="17" t="n">
        <v>87000</v>
      </c>
      <c r="G942" s="18" t="n">
        <f aca="false">F942/E942*100</f>
        <v>77.6785714285714</v>
      </c>
    </row>
    <row r="943" s="7" customFormat="true" ht="24" hidden="false" customHeight="false" outlineLevel="0" collapsed="false">
      <c r="A943" s="19"/>
      <c r="B943" s="9"/>
      <c r="C943" s="8" t="s">
        <v>486</v>
      </c>
      <c r="D943" s="15" t="s">
        <v>487</v>
      </c>
      <c r="E943" s="16" t="n">
        <v>1000</v>
      </c>
      <c r="F943" s="17" t="n">
        <v>500</v>
      </c>
      <c r="G943" s="18" t="n">
        <f aca="false">F943/E943*100</f>
        <v>50</v>
      </c>
    </row>
    <row r="944" s="7" customFormat="true" ht="12" hidden="false" customHeight="false" outlineLevel="0" collapsed="false">
      <c r="A944" s="14"/>
      <c r="B944" s="8" t="s">
        <v>488</v>
      </c>
      <c r="C944" s="9"/>
      <c r="D944" s="15" t="s">
        <v>32</v>
      </c>
      <c r="E944" s="16" t="n">
        <v>42000</v>
      </c>
      <c r="F944" s="17" t="n">
        <f aca="false">F945</f>
        <v>0</v>
      </c>
      <c r="G944" s="18" t="n">
        <f aca="false">F944/E944*100</f>
        <v>0</v>
      </c>
    </row>
    <row r="945" s="7" customFormat="true" ht="12" hidden="false" customHeight="false" outlineLevel="0" collapsed="false">
      <c r="A945" s="19"/>
      <c r="B945" s="9"/>
      <c r="C945" s="8" t="s">
        <v>21</v>
      </c>
      <c r="D945" s="15" t="s">
        <v>22</v>
      </c>
      <c r="E945" s="16" t="n">
        <v>42000</v>
      </c>
      <c r="F945" s="17" t="n">
        <f aca="false">F946+F947</f>
        <v>0</v>
      </c>
      <c r="G945" s="18" t="n">
        <f aca="false">F945/E945*100</f>
        <v>0</v>
      </c>
    </row>
    <row r="946" s="7" customFormat="true" ht="24" hidden="false" customHeight="false" outlineLevel="0" collapsed="false">
      <c r="A946" s="19"/>
      <c r="B946" s="8"/>
      <c r="C946" s="8"/>
      <c r="D946" s="22" t="s">
        <v>489</v>
      </c>
      <c r="E946" s="23" t="n">
        <v>21000</v>
      </c>
      <c r="F946" s="24" t="n">
        <v>0</v>
      </c>
      <c r="G946" s="25" t="n">
        <f aca="false">F946/E946*100</f>
        <v>0</v>
      </c>
    </row>
    <row r="947" s="7" customFormat="true" ht="24" hidden="false" customHeight="false" outlineLevel="0" collapsed="false">
      <c r="A947" s="26"/>
      <c r="B947" s="8"/>
      <c r="C947" s="27"/>
      <c r="D947" s="15" t="s">
        <v>490</v>
      </c>
      <c r="E947" s="28" t="n">
        <v>21000</v>
      </c>
      <c r="F947" s="17" t="n">
        <v>0</v>
      </c>
      <c r="G947" s="18" t="n">
        <f aca="false">F947/E947*100</f>
        <v>0</v>
      </c>
    </row>
    <row r="948" s="7" customFormat="true" ht="13.7" hidden="false" customHeight="true" outlineLevel="0" collapsed="false">
      <c r="D948" s="29"/>
      <c r="E948" s="29"/>
      <c r="F948" s="30"/>
      <c r="G948" s="31"/>
    </row>
    <row r="949" s="7" customFormat="true" ht="26.25" hidden="false" customHeight="true" outlineLevel="0" collapsed="false">
      <c r="A949" s="32" t="s">
        <v>491</v>
      </c>
      <c r="B949" s="32"/>
      <c r="C949" s="32"/>
      <c r="D949" s="32"/>
      <c r="E949" s="33" t="n">
        <v>35437829.03</v>
      </c>
      <c r="F949" s="12" t="n">
        <f aca="false">F5+F27+F52+F60+F85+F95+F180+F197+F241+F247+F254+F515+F550+F652+F655+F680+F767+F865+F928</f>
        <v>14786309.87</v>
      </c>
      <c r="G949" s="13" t="n">
        <f aca="false">F949/E949*100</f>
        <v>41.7246492652882</v>
      </c>
    </row>
    <row r="950" customFormat="false" ht="10.5" hidden="false" customHeight="false" outlineLevel="0" collapsed="false">
      <c r="A950" s="34"/>
      <c r="B950" s="34"/>
      <c r="C950" s="34"/>
      <c r="D950" s="34"/>
      <c r="E950" s="34"/>
      <c r="F950" s="34"/>
      <c r="G950" s="34"/>
    </row>
    <row r="951" customFormat="false" ht="12.75" hidden="false" customHeight="true" outlineLevel="0" collapsed="false">
      <c r="A951" s="35"/>
      <c r="B951" s="35"/>
      <c r="C951" s="35"/>
      <c r="D951" s="36" t="s">
        <v>492</v>
      </c>
      <c r="E951" s="35"/>
      <c r="F951" s="37"/>
      <c r="G951" s="38"/>
    </row>
    <row r="952" customFormat="false" ht="25.5" hidden="false" customHeight="true" outlineLevel="0" collapsed="false">
      <c r="A952" s="39" t="s">
        <v>493</v>
      </c>
      <c r="B952" s="39"/>
      <c r="C952" s="39"/>
      <c r="D952" s="39"/>
      <c r="E952" s="40" t="n">
        <v>26291497.03</v>
      </c>
      <c r="F952" s="40" t="n">
        <v>12897277.26</v>
      </c>
      <c r="G952" s="41" t="n">
        <f aca="false">F952/E952*100</f>
        <v>49.0549368310352</v>
      </c>
    </row>
    <row r="953" customFormat="false" ht="26.25" hidden="false" customHeight="true" outlineLevel="0" collapsed="false">
      <c r="A953" s="39" t="s">
        <v>494</v>
      </c>
      <c r="B953" s="39"/>
      <c r="C953" s="39"/>
      <c r="D953" s="39"/>
      <c r="E953" s="40" t="n">
        <v>9146332</v>
      </c>
      <c r="F953" s="40" t="n">
        <v>1889032.61</v>
      </c>
      <c r="G953" s="42" t="n">
        <f aca="false">F953/E953*100</f>
        <v>20.6534445720973</v>
      </c>
    </row>
    <row r="956" customFormat="false" ht="10.5" hidden="false" customHeight="false" outlineLevel="0" collapsed="false">
      <c r="E956" s="43"/>
    </row>
  </sheetData>
  <mergeCells count="6">
    <mergeCell ref="A1:G1"/>
    <mergeCell ref="A2:G2"/>
    <mergeCell ref="A3:E3"/>
    <mergeCell ref="A949:D949"/>
    <mergeCell ref="A952:D952"/>
    <mergeCell ref="A953:D953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19-08-14T13:37:08Z</cp:lastPrinted>
  <dcterms:modified xsi:type="dcterms:W3CDTF">2019-08-29T08:45:42Z</dcterms:modified>
  <cp:revision>0</cp:revision>
  <dc:subject/>
  <dc:title/>
</cp:coreProperties>
</file>