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CC$33</definedName>
    <definedName function="false" hidden="false" localSheetId="0" name="_xlnm.Print_Titles" vbProcedure="false">Harmonogram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7">
  <si>
    <t xml:space="preserve">Harmonogram spłat kredytów i pożyczek </t>
  </si>
  <si>
    <t xml:space="preserve">Uchwała XXVII/224/2013</t>
  </si>
  <si>
    <t xml:space="preserve">Lp.</t>
  </si>
  <si>
    <t xml:space="preserve">Zadłużenie</t>
  </si>
  <si>
    <t xml:space="preserve">Kwota zadłużenia ogółem</t>
  </si>
  <si>
    <t xml:space="preserve">Rok 2013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Rok 2031</t>
  </si>
  <si>
    <t xml:space="preserve">Rok 2032</t>
  </si>
  <si>
    <t xml:space="preserve">Rok 2033</t>
  </si>
  <si>
    <t xml:space="preserve">Rok 2034</t>
  </si>
  <si>
    <t xml:space="preserve">Rok 2035</t>
  </si>
  <si>
    <t xml:space="preserve">Rok 2036</t>
  </si>
  <si>
    <t xml:space="preserve">Rok 2037</t>
  </si>
  <si>
    <t xml:space="preserve">Rok 2038</t>
  </si>
  <si>
    <t xml:space="preserve">Rok 2039</t>
  </si>
  <si>
    <t xml:space="preserve">Rok 2040</t>
  </si>
  <si>
    <t xml:space="preserve">Rok 2041</t>
  </si>
  <si>
    <t xml:space="preserve">Rok 2042</t>
  </si>
  <si>
    <t xml:space="preserve">Rok 2043</t>
  </si>
  <si>
    <t xml:space="preserve">Rok 2044</t>
  </si>
  <si>
    <t xml:space="preserve">Rok 2045</t>
  </si>
  <si>
    <t xml:space="preserve">Rok 2046</t>
  </si>
  <si>
    <t xml:space="preserve">Rok 2047</t>
  </si>
  <si>
    <t xml:space="preserve">Rok 2048</t>
  </si>
  <si>
    <t xml:space="preserve">Rok 2049</t>
  </si>
  <si>
    <t xml:space="preserve">Rok 2050</t>
  </si>
  <si>
    <t xml:space="preserve">Rok 2051</t>
  </si>
  <si>
    <t xml:space="preserve">raty</t>
  </si>
  <si>
    <t xml:space="preserve">odsetki</t>
  </si>
  <si>
    <t xml:space="preserve">I</t>
  </si>
  <si>
    <r>
      <rPr>
        <b val="true"/>
        <sz val="10"/>
        <rFont val="Arial CE"/>
        <family val="0"/>
        <charset val="238"/>
      </rPr>
      <t xml:space="preserve">Zobowiązania zaciągnięte 
w </t>
    </r>
    <r>
      <rPr>
        <b val="true"/>
        <u val="single"/>
        <sz val="10"/>
        <rFont val="Arial CE"/>
        <family val="0"/>
        <charset val="238"/>
      </rPr>
      <t xml:space="preserve">latach poprzednich,</t>
    </r>
    <r>
      <rPr>
        <b val="true"/>
        <sz val="10"/>
        <rFont val="Arial CE"/>
        <family val="0"/>
        <charset val="238"/>
      </rPr>
      <t xml:space="preserve"> w tym</t>
    </r>
  </si>
  <si>
    <t xml:space="preserve">spłaty kredytów</t>
  </si>
  <si>
    <t xml:space="preserve">spłaty pożyczek</t>
  </si>
  <si>
    <t xml:space="preserve">wykup papierów wartościowych</t>
  </si>
  <si>
    <t xml:space="preserve">spłaty kredytów przejętych po likwidacji SP ZOZ (wydatki bieżące w rozdz. 75702, par. 4160)</t>
  </si>
  <si>
    <t xml:space="preserve">potencjalne spłaty udzielonych poręczeń</t>
  </si>
  <si>
    <t xml:space="preserve">II</t>
  </si>
  <si>
    <r>
      <rPr>
        <b val="true"/>
        <sz val="10"/>
        <rFont val="Arial CE"/>
        <family val="0"/>
        <charset val="238"/>
      </rPr>
      <t xml:space="preserve">Zobowiązania w </t>
    </r>
    <r>
      <rPr>
        <b val="true"/>
        <u val="single"/>
        <sz val="10"/>
        <rFont val="Arial CE"/>
        <family val="0"/>
        <charset val="238"/>
      </rPr>
      <t xml:space="preserve">roku budżetowym</t>
    </r>
    <r>
      <rPr>
        <b val="true"/>
        <sz val="10"/>
        <rFont val="Arial CE"/>
        <family val="0"/>
        <charset val="238"/>
      </rPr>
      <t xml:space="preserve"> , w tym:</t>
    </r>
  </si>
  <si>
    <t xml:space="preserve">II.1</t>
  </si>
  <si>
    <r>
      <rPr>
        <u val="single"/>
        <sz val="10"/>
        <rFont val="Arial CE"/>
        <family val="0"/>
        <charset val="238"/>
      </rPr>
      <t xml:space="preserve">Zaciągnięte</t>
    </r>
    <r>
      <rPr>
        <sz val="10"/>
        <rFont val="Arial CE"/>
        <family val="0"/>
        <charset val="238"/>
      </rPr>
      <t xml:space="preserve"> zobowiązania z planowanych (patrz poprzednie wnioski składane w roku budżetowym)</t>
    </r>
  </si>
  <si>
    <t xml:space="preserve">II.2</t>
  </si>
  <si>
    <r>
      <rPr>
        <sz val="10"/>
        <rFont val="Arial CE"/>
        <family val="0"/>
        <charset val="238"/>
      </rPr>
      <t xml:space="preserve">Pozostałe </t>
    </r>
    <r>
      <rPr>
        <u val="single"/>
        <sz val="10"/>
        <rFont val="Arial CE"/>
        <family val="0"/>
        <charset val="238"/>
      </rPr>
      <t xml:space="preserve">planowane do zaciągnięcia</t>
    </r>
    <r>
      <rPr>
        <sz val="10"/>
        <rFont val="Arial CE"/>
        <family val="0"/>
        <charset val="238"/>
      </rPr>
      <t xml:space="preserve"> zobowiązania </t>
    </r>
  </si>
  <si>
    <t xml:space="preserve">II.3</t>
  </si>
  <si>
    <r>
      <rPr>
        <u val="single"/>
        <sz val="10"/>
        <rFont val="Arial CE"/>
        <family val="0"/>
        <charset val="238"/>
      </rPr>
      <t xml:space="preserve">Wnioskowane</t>
    </r>
    <r>
      <rPr>
        <sz val="10"/>
        <rFont val="Arial CE"/>
        <family val="0"/>
        <charset val="238"/>
      </rPr>
      <t xml:space="preserve"> do zaciągnięcia zobowiązanie, w tym:</t>
    </r>
  </si>
  <si>
    <t xml:space="preserve">Suma II.1 + II.2 + II.3</t>
  </si>
  <si>
    <t xml:space="preserve">III</t>
  </si>
  <si>
    <t xml:space="preserve">Łączna kwota rat / odsetek przypadających do spłaty w poszczególnych latach</t>
  </si>
  <si>
    <t xml:space="preserve">1. </t>
  </si>
  <si>
    <t xml:space="preserve">Kontrola zgodności danych ze sprawozdaniami roku poprzedniego </t>
  </si>
  <si>
    <t xml:space="preserve">Dane z Rb-Z roku poprzedniego (2012)</t>
  </si>
  <si>
    <t xml:space="preserve">E1+E2</t>
  </si>
  <si>
    <t xml:space="preserve">F1</t>
  </si>
  <si>
    <t xml:space="preserve">2.</t>
  </si>
  <si>
    <t xml:space="preserve">Kontrola zgodności danych z planowanymi przychodami/rozchodami/wydatkami roku budżetowego</t>
  </si>
  <si>
    <t xml:space="preserve">Dane z załącznika o przychodach i rozchodach</t>
  </si>
  <si>
    <t xml:space="preserve">Suma §§: 903, 931, 952</t>
  </si>
  <si>
    <t xml:space="preserve">Suma §§: 963, 982, 992</t>
  </si>
  <si>
    <t xml:space="preserve">Dane z planowanych wydatków</t>
  </si>
  <si>
    <t xml:space="preserve">rozdz. 75702 § 4160</t>
  </si>
  <si>
    <t xml:space="preserve">suma § 8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10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27.28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6" min="6" style="0" width="13.7"/>
    <col collapsed="false" customWidth="true" hidden="false" outlineLevel="0" max="7" min="7" style="0" width="11.7"/>
    <col collapsed="false" customWidth="true" hidden="false" outlineLevel="0" max="8" min="8" style="0" width="13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11.7"/>
    <col collapsed="false" customWidth="true" hidden="false" outlineLevel="0" max="12" min="12" style="0" width="13.7"/>
    <col collapsed="false" customWidth="true" hidden="false" outlineLevel="0" max="13" min="13" style="0" width="11.7"/>
    <col collapsed="false" customWidth="true" hidden="false" outlineLevel="0" max="14" min="14" style="0" width="13.7"/>
    <col collapsed="false" customWidth="true" hidden="false" outlineLevel="0" max="15" min="15" style="0" width="11.7"/>
    <col collapsed="false" customWidth="true" hidden="false" outlineLevel="0" max="16" min="16" style="0" width="13.7"/>
    <col collapsed="false" customWidth="true" hidden="false" outlineLevel="0" max="17" min="17" style="0" width="11.7"/>
    <col collapsed="false" customWidth="true" hidden="false" outlineLevel="0" max="18" min="18" style="0" width="13.7"/>
    <col collapsed="false" customWidth="true" hidden="false" outlineLevel="0" max="19" min="19" style="0" width="11.7"/>
    <col collapsed="false" customWidth="true" hidden="false" outlineLevel="0" max="20" min="20" style="0" width="13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3" min="23" style="0" width="11.7"/>
    <col collapsed="false" customWidth="true" hidden="false" outlineLevel="0" max="24" min="24" style="0" width="13.7"/>
    <col collapsed="false" customWidth="true" hidden="false" outlineLevel="0" max="25" min="25" style="0" width="11.7"/>
    <col collapsed="false" customWidth="true" hidden="false" outlineLevel="0" max="26" min="26" style="0" width="13.7"/>
    <col collapsed="false" customWidth="true" hidden="false" outlineLevel="0" max="27" min="27" style="0" width="11.7"/>
    <col collapsed="false" customWidth="true" hidden="false" outlineLevel="0" max="28" min="28" style="0" width="13.7"/>
    <col collapsed="false" customWidth="true" hidden="false" outlineLevel="0" max="29" min="29" style="0" width="11.7"/>
    <col collapsed="false" customWidth="true" hidden="false" outlineLevel="0" max="30" min="30" style="0" width="13.7"/>
    <col collapsed="false" customWidth="true" hidden="false" outlineLevel="0" max="31" min="31" style="0" width="11.7"/>
    <col collapsed="false" customWidth="true" hidden="false" outlineLevel="0" max="32" min="32" style="0" width="13.7"/>
    <col collapsed="false" customWidth="true" hidden="false" outlineLevel="0" max="33" min="33" style="0" width="11.7"/>
    <col collapsed="false" customWidth="true" hidden="false" outlineLevel="0" max="34" min="34" style="0" width="13.7"/>
    <col collapsed="false" customWidth="true" hidden="false" outlineLevel="0" max="35" min="35" style="0" width="11.7"/>
    <col collapsed="false" customWidth="true" hidden="false" outlineLevel="0" max="36" min="36" style="0" width="13.7"/>
    <col collapsed="false" customWidth="true" hidden="false" outlineLevel="0" max="37" min="37" style="0" width="11.7"/>
    <col collapsed="false" customWidth="true" hidden="false" outlineLevel="0" max="38" min="38" style="0" width="13.7"/>
    <col collapsed="false" customWidth="true" hidden="false" outlineLevel="0" max="39" min="39" style="0" width="11.7"/>
    <col collapsed="false" customWidth="true" hidden="false" outlineLevel="0" max="40" min="40" style="0" width="13.7"/>
    <col collapsed="false" customWidth="true" hidden="false" outlineLevel="0" max="41" min="41" style="0" width="11.7"/>
    <col collapsed="false" customWidth="true" hidden="false" outlineLevel="0" max="42" min="42" style="0" width="13.7"/>
    <col collapsed="false" customWidth="true" hidden="false" outlineLevel="0" max="43" min="43" style="0" width="11.7"/>
    <col collapsed="false" customWidth="true" hidden="false" outlineLevel="0" max="44" min="44" style="0" width="13.7"/>
    <col collapsed="false" customWidth="true" hidden="false" outlineLevel="0" max="45" min="45" style="0" width="11.7"/>
    <col collapsed="false" customWidth="true" hidden="false" outlineLevel="0" max="46" min="46" style="0" width="13.7"/>
    <col collapsed="false" customWidth="true" hidden="false" outlineLevel="0" max="47" min="47" style="0" width="11.7"/>
    <col collapsed="false" customWidth="true" hidden="false" outlineLevel="0" max="48" min="48" style="0" width="13.7"/>
    <col collapsed="false" customWidth="true" hidden="false" outlineLevel="0" max="49" min="49" style="0" width="11.7"/>
    <col collapsed="false" customWidth="true" hidden="false" outlineLevel="0" max="50" min="50" style="0" width="13.7"/>
    <col collapsed="false" customWidth="true" hidden="false" outlineLevel="0" max="51" min="51" style="0" width="11.7"/>
    <col collapsed="false" customWidth="true" hidden="false" outlineLevel="0" max="52" min="52" style="0" width="13.7"/>
    <col collapsed="false" customWidth="true" hidden="false" outlineLevel="0" max="53" min="53" style="0" width="11.7"/>
    <col collapsed="false" customWidth="true" hidden="false" outlineLevel="0" max="54" min="54" style="0" width="13.7"/>
    <col collapsed="false" customWidth="true" hidden="false" outlineLevel="0" max="55" min="55" style="0" width="11.7"/>
    <col collapsed="false" customWidth="true" hidden="false" outlineLevel="0" max="56" min="56" style="0" width="13.7"/>
    <col collapsed="false" customWidth="true" hidden="false" outlineLevel="0" max="57" min="57" style="0" width="11.7"/>
    <col collapsed="false" customWidth="true" hidden="false" outlineLevel="0" max="58" min="58" style="0" width="13.7"/>
    <col collapsed="false" customWidth="true" hidden="false" outlineLevel="0" max="59" min="59" style="0" width="11.7"/>
    <col collapsed="false" customWidth="true" hidden="false" outlineLevel="0" max="60" min="60" style="0" width="13.7"/>
    <col collapsed="false" customWidth="true" hidden="false" outlineLevel="0" max="61" min="61" style="0" width="11.7"/>
    <col collapsed="false" customWidth="true" hidden="false" outlineLevel="0" max="62" min="62" style="0" width="13.7"/>
    <col collapsed="false" customWidth="true" hidden="false" outlineLevel="0" max="63" min="63" style="0" width="11.7"/>
    <col collapsed="false" customWidth="true" hidden="false" outlineLevel="0" max="64" min="64" style="0" width="13.7"/>
    <col collapsed="false" customWidth="true" hidden="false" outlineLevel="0" max="65" min="65" style="0" width="11.7"/>
    <col collapsed="false" customWidth="true" hidden="false" outlineLevel="0" max="66" min="66" style="0" width="13.7"/>
    <col collapsed="false" customWidth="true" hidden="false" outlineLevel="0" max="67" min="67" style="0" width="11.7"/>
    <col collapsed="false" customWidth="true" hidden="false" outlineLevel="0" max="68" min="68" style="0" width="13.7"/>
    <col collapsed="false" customWidth="true" hidden="false" outlineLevel="0" max="69" min="69" style="0" width="11.7"/>
    <col collapsed="false" customWidth="true" hidden="false" outlineLevel="0" max="70" min="70" style="0" width="13.7"/>
    <col collapsed="false" customWidth="true" hidden="false" outlineLevel="0" max="71" min="71" style="0" width="11.7"/>
    <col collapsed="false" customWidth="true" hidden="false" outlineLevel="0" max="72" min="72" style="0" width="13.7"/>
    <col collapsed="false" customWidth="true" hidden="false" outlineLevel="0" max="73" min="73" style="0" width="11.7"/>
    <col collapsed="false" customWidth="true" hidden="false" outlineLevel="0" max="74" min="74" style="0" width="13.7"/>
    <col collapsed="false" customWidth="true" hidden="false" outlineLevel="0" max="75" min="75" style="0" width="11.7"/>
    <col collapsed="false" customWidth="true" hidden="false" outlineLevel="0" max="76" min="76" style="0" width="13.7"/>
    <col collapsed="false" customWidth="true" hidden="false" outlineLevel="0" max="77" min="77" style="0" width="11.7"/>
    <col collapsed="false" customWidth="true" hidden="false" outlineLevel="0" max="78" min="78" style="0" width="13.7"/>
    <col collapsed="false" customWidth="true" hidden="false" outlineLevel="0" max="79" min="79" style="0" width="11.7"/>
    <col collapsed="false" customWidth="true" hidden="false" outlineLevel="0" max="80" min="80" style="0" width="13.7"/>
    <col collapsed="false" customWidth="true" hidden="false" outlineLevel="0" max="81" min="81" style="0" width="11.7"/>
  </cols>
  <sheetData>
    <row r="1" customFormat="false" ht="21" hidden="false" customHeight="true" outlineLevel="0" collapsed="false">
      <c r="A1" s="1"/>
      <c r="B1" s="2" t="s">
        <v>0</v>
      </c>
      <c r="C1" s="3"/>
      <c r="D1" s="1"/>
      <c r="E1" s="4"/>
      <c r="G1" s="4"/>
      <c r="H1" s="1"/>
      <c r="I1" s="4"/>
      <c r="J1" s="1"/>
      <c r="K1" s="4"/>
      <c r="L1" s="1"/>
      <c r="M1" s="4"/>
      <c r="N1" s="1"/>
      <c r="O1" s="4"/>
      <c r="P1" s="1"/>
      <c r="Q1" s="4"/>
      <c r="R1" s="1"/>
      <c r="S1" s="4"/>
      <c r="T1" s="1"/>
      <c r="U1" s="4"/>
      <c r="V1" s="1"/>
      <c r="W1" s="4"/>
      <c r="X1" s="1"/>
      <c r="Y1" s="4"/>
      <c r="Z1" s="1"/>
      <c r="AA1" s="4"/>
      <c r="AB1" s="1"/>
      <c r="AC1" s="4"/>
      <c r="AD1" s="1"/>
      <c r="AE1" s="4"/>
      <c r="AF1" s="1"/>
      <c r="AG1" s="4"/>
      <c r="AH1" s="1"/>
      <c r="AI1" s="4"/>
      <c r="AJ1" s="1"/>
      <c r="AK1" s="4"/>
      <c r="AL1" s="1"/>
      <c r="AM1" s="4"/>
      <c r="AN1" s="1"/>
      <c r="AO1" s="4"/>
      <c r="AP1" s="1"/>
      <c r="AQ1" s="4"/>
      <c r="AR1" s="1"/>
      <c r="AS1" s="4"/>
      <c r="AT1" s="1"/>
      <c r="AU1" s="4"/>
      <c r="AV1" s="1"/>
      <c r="AW1" s="4"/>
      <c r="AX1" s="1"/>
      <c r="AY1" s="4"/>
      <c r="AZ1" s="1"/>
      <c r="BA1" s="4"/>
      <c r="BB1" s="1"/>
      <c r="BC1" s="4"/>
      <c r="BD1" s="1"/>
      <c r="BE1" s="4"/>
      <c r="BF1" s="1"/>
      <c r="BG1" s="4"/>
      <c r="BH1" s="1"/>
      <c r="BI1" s="4"/>
      <c r="BJ1" s="1"/>
      <c r="BK1" s="4"/>
      <c r="BL1" s="1"/>
      <c r="BM1" s="4"/>
      <c r="BN1" s="1"/>
      <c r="BO1" s="4"/>
      <c r="BP1" s="1"/>
      <c r="BQ1" s="4"/>
      <c r="BR1" s="1"/>
      <c r="BS1" s="4"/>
      <c r="BT1" s="1"/>
      <c r="BU1" s="4"/>
      <c r="BV1" s="1"/>
      <c r="BW1" s="4"/>
      <c r="BX1" s="1"/>
      <c r="BY1" s="4"/>
      <c r="BZ1" s="1"/>
      <c r="CA1" s="4"/>
      <c r="CB1" s="1"/>
      <c r="CC1" s="4"/>
      <c r="CD1" s="1"/>
      <c r="CE1" s="1"/>
      <c r="CF1" s="1"/>
      <c r="CG1" s="1"/>
    </row>
    <row r="2" customFormat="false" ht="17.25" hidden="false" customHeight="true" outlineLevel="0" collapsed="false">
      <c r="A2" s="1"/>
      <c r="B2" s="5" t="s">
        <v>1</v>
      </c>
      <c r="C2" s="6"/>
      <c r="D2" s="1"/>
      <c r="E2" s="1"/>
      <c r="F2" s="1"/>
      <c r="G2" s="1"/>
      <c r="H2" s="7"/>
      <c r="I2" s="7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 t="s">
        <v>6</v>
      </c>
      <c r="G3" s="11"/>
      <c r="H3" s="11" t="s">
        <v>7</v>
      </c>
      <c r="I3" s="11"/>
      <c r="J3" s="11" t="s">
        <v>8</v>
      </c>
      <c r="K3" s="11"/>
      <c r="L3" s="11" t="s">
        <v>9</v>
      </c>
      <c r="M3" s="11"/>
      <c r="N3" s="11" t="s">
        <v>10</v>
      </c>
      <c r="O3" s="11"/>
      <c r="P3" s="11" t="s">
        <v>11</v>
      </c>
      <c r="Q3" s="11"/>
      <c r="R3" s="11" t="s">
        <v>12</v>
      </c>
      <c r="S3" s="11"/>
      <c r="T3" s="11" t="s">
        <v>13</v>
      </c>
      <c r="U3" s="11"/>
      <c r="V3" s="11" t="s">
        <v>14</v>
      </c>
      <c r="W3" s="11"/>
      <c r="X3" s="11" t="s">
        <v>15</v>
      </c>
      <c r="Y3" s="11"/>
      <c r="Z3" s="11" t="s">
        <v>16</v>
      </c>
      <c r="AA3" s="11"/>
      <c r="AB3" s="11" t="s">
        <v>17</v>
      </c>
      <c r="AC3" s="11"/>
      <c r="AD3" s="11" t="s">
        <v>18</v>
      </c>
      <c r="AE3" s="11"/>
      <c r="AF3" s="11" t="s">
        <v>19</v>
      </c>
      <c r="AG3" s="11"/>
      <c r="AH3" s="11" t="s">
        <v>20</v>
      </c>
      <c r="AI3" s="11"/>
      <c r="AJ3" s="11" t="s">
        <v>21</v>
      </c>
      <c r="AK3" s="11"/>
      <c r="AL3" s="11" t="s">
        <v>22</v>
      </c>
      <c r="AM3" s="11"/>
      <c r="AN3" s="11" t="s">
        <v>23</v>
      </c>
      <c r="AO3" s="11"/>
      <c r="AP3" s="11" t="s">
        <v>24</v>
      </c>
      <c r="AQ3" s="11"/>
      <c r="AR3" s="11" t="s">
        <v>25</v>
      </c>
      <c r="AS3" s="11"/>
      <c r="AT3" s="11" t="s">
        <v>26</v>
      </c>
      <c r="AU3" s="11"/>
      <c r="AV3" s="11" t="s">
        <v>27</v>
      </c>
      <c r="AW3" s="11"/>
      <c r="AX3" s="11" t="s">
        <v>28</v>
      </c>
      <c r="AY3" s="11"/>
      <c r="AZ3" s="11" t="s">
        <v>29</v>
      </c>
      <c r="BA3" s="11"/>
      <c r="BB3" s="11" t="s">
        <v>30</v>
      </c>
      <c r="BC3" s="11"/>
      <c r="BD3" s="11" t="s">
        <v>31</v>
      </c>
      <c r="BE3" s="11"/>
      <c r="BF3" s="11" t="s">
        <v>32</v>
      </c>
      <c r="BG3" s="11"/>
      <c r="BH3" s="11" t="s">
        <v>33</v>
      </c>
      <c r="BI3" s="11"/>
      <c r="BJ3" s="11" t="s">
        <v>34</v>
      </c>
      <c r="BK3" s="11"/>
      <c r="BL3" s="11" t="s">
        <v>35</v>
      </c>
      <c r="BM3" s="11"/>
      <c r="BN3" s="11" t="s">
        <v>36</v>
      </c>
      <c r="BO3" s="11"/>
      <c r="BP3" s="11" t="s">
        <v>37</v>
      </c>
      <c r="BQ3" s="11"/>
      <c r="BR3" s="11" t="s">
        <v>38</v>
      </c>
      <c r="BS3" s="11"/>
      <c r="BT3" s="11" t="s">
        <v>39</v>
      </c>
      <c r="BU3" s="11"/>
      <c r="BV3" s="11" t="s">
        <v>40</v>
      </c>
      <c r="BW3" s="11"/>
      <c r="BX3" s="11" t="s">
        <v>41</v>
      </c>
      <c r="BY3" s="11"/>
      <c r="BZ3" s="11" t="s">
        <v>42</v>
      </c>
      <c r="CA3" s="11"/>
      <c r="CB3" s="11" t="s">
        <v>43</v>
      </c>
      <c r="CC3" s="11"/>
      <c r="CD3" s="1"/>
      <c r="CE3" s="1"/>
      <c r="CF3" s="1"/>
      <c r="CG3" s="1"/>
    </row>
    <row r="4" customFormat="false" ht="15.75" hidden="false" customHeight="false" outlineLevel="0" collapsed="false">
      <c r="A4" s="8"/>
      <c r="B4" s="9"/>
      <c r="C4" s="9" t="s">
        <v>44</v>
      </c>
      <c r="D4" s="12" t="s">
        <v>44</v>
      </c>
      <c r="E4" s="13" t="s">
        <v>45</v>
      </c>
      <c r="F4" s="12" t="s">
        <v>44</v>
      </c>
      <c r="G4" s="13" t="s">
        <v>45</v>
      </c>
      <c r="H4" s="12" t="s">
        <v>44</v>
      </c>
      <c r="I4" s="13" t="s">
        <v>45</v>
      </c>
      <c r="J4" s="12" t="s">
        <v>44</v>
      </c>
      <c r="K4" s="13" t="s">
        <v>45</v>
      </c>
      <c r="L4" s="12" t="s">
        <v>44</v>
      </c>
      <c r="M4" s="13" t="s">
        <v>45</v>
      </c>
      <c r="N4" s="12" t="s">
        <v>44</v>
      </c>
      <c r="O4" s="13" t="s">
        <v>45</v>
      </c>
      <c r="P4" s="12" t="s">
        <v>44</v>
      </c>
      <c r="Q4" s="13" t="s">
        <v>45</v>
      </c>
      <c r="R4" s="12" t="s">
        <v>44</v>
      </c>
      <c r="S4" s="13" t="s">
        <v>45</v>
      </c>
      <c r="T4" s="12" t="s">
        <v>44</v>
      </c>
      <c r="U4" s="13" t="s">
        <v>45</v>
      </c>
      <c r="V4" s="12" t="s">
        <v>44</v>
      </c>
      <c r="W4" s="13" t="s">
        <v>45</v>
      </c>
      <c r="X4" s="12" t="s">
        <v>44</v>
      </c>
      <c r="Y4" s="13" t="s">
        <v>45</v>
      </c>
      <c r="Z4" s="12" t="s">
        <v>44</v>
      </c>
      <c r="AA4" s="13" t="s">
        <v>45</v>
      </c>
      <c r="AB4" s="12" t="s">
        <v>44</v>
      </c>
      <c r="AC4" s="13" t="s">
        <v>45</v>
      </c>
      <c r="AD4" s="12" t="s">
        <v>44</v>
      </c>
      <c r="AE4" s="13" t="s">
        <v>45</v>
      </c>
      <c r="AF4" s="12" t="s">
        <v>44</v>
      </c>
      <c r="AG4" s="13" t="s">
        <v>45</v>
      </c>
      <c r="AH4" s="12" t="s">
        <v>44</v>
      </c>
      <c r="AI4" s="13" t="s">
        <v>45</v>
      </c>
      <c r="AJ4" s="12" t="s">
        <v>44</v>
      </c>
      <c r="AK4" s="13" t="s">
        <v>45</v>
      </c>
      <c r="AL4" s="12" t="s">
        <v>44</v>
      </c>
      <c r="AM4" s="13" t="s">
        <v>45</v>
      </c>
      <c r="AN4" s="12" t="s">
        <v>44</v>
      </c>
      <c r="AO4" s="13" t="s">
        <v>45</v>
      </c>
      <c r="AP4" s="12" t="s">
        <v>44</v>
      </c>
      <c r="AQ4" s="13" t="s">
        <v>45</v>
      </c>
      <c r="AR4" s="12" t="s">
        <v>44</v>
      </c>
      <c r="AS4" s="13" t="s">
        <v>45</v>
      </c>
      <c r="AT4" s="12" t="s">
        <v>44</v>
      </c>
      <c r="AU4" s="13" t="s">
        <v>45</v>
      </c>
      <c r="AV4" s="12" t="s">
        <v>44</v>
      </c>
      <c r="AW4" s="13" t="s">
        <v>45</v>
      </c>
      <c r="AX4" s="12" t="s">
        <v>44</v>
      </c>
      <c r="AY4" s="13" t="s">
        <v>45</v>
      </c>
      <c r="AZ4" s="12" t="s">
        <v>44</v>
      </c>
      <c r="BA4" s="13" t="s">
        <v>45</v>
      </c>
      <c r="BB4" s="12" t="s">
        <v>44</v>
      </c>
      <c r="BC4" s="13" t="s">
        <v>45</v>
      </c>
      <c r="BD4" s="12" t="s">
        <v>44</v>
      </c>
      <c r="BE4" s="13" t="s">
        <v>45</v>
      </c>
      <c r="BF4" s="12" t="s">
        <v>44</v>
      </c>
      <c r="BG4" s="13" t="s">
        <v>45</v>
      </c>
      <c r="BH4" s="12" t="s">
        <v>44</v>
      </c>
      <c r="BI4" s="13" t="s">
        <v>45</v>
      </c>
      <c r="BJ4" s="12" t="s">
        <v>44</v>
      </c>
      <c r="BK4" s="13" t="s">
        <v>45</v>
      </c>
      <c r="BL4" s="12" t="s">
        <v>44</v>
      </c>
      <c r="BM4" s="13" t="s">
        <v>45</v>
      </c>
      <c r="BN4" s="12" t="s">
        <v>44</v>
      </c>
      <c r="BO4" s="13" t="s">
        <v>45</v>
      </c>
      <c r="BP4" s="12" t="s">
        <v>44</v>
      </c>
      <c r="BQ4" s="13" t="s">
        <v>45</v>
      </c>
      <c r="BR4" s="12" t="s">
        <v>44</v>
      </c>
      <c r="BS4" s="13" t="s">
        <v>45</v>
      </c>
      <c r="BT4" s="12" t="s">
        <v>44</v>
      </c>
      <c r="BU4" s="13" t="s">
        <v>45</v>
      </c>
      <c r="BV4" s="12" t="s">
        <v>44</v>
      </c>
      <c r="BW4" s="13" t="s">
        <v>45</v>
      </c>
      <c r="BX4" s="12" t="s">
        <v>44</v>
      </c>
      <c r="BY4" s="13" t="s">
        <v>45</v>
      </c>
      <c r="BZ4" s="12" t="s">
        <v>44</v>
      </c>
      <c r="CA4" s="13" t="s">
        <v>45</v>
      </c>
      <c r="CB4" s="12" t="s">
        <v>44</v>
      </c>
      <c r="CC4" s="13" t="s">
        <v>45</v>
      </c>
      <c r="CD4" s="1"/>
      <c r="CE4" s="1"/>
      <c r="CF4" s="1"/>
      <c r="CG4" s="1"/>
    </row>
    <row r="5" s="20" customFormat="true" ht="43.5" hidden="false" customHeight="true" outlineLevel="0" collapsed="false">
      <c r="A5" s="14" t="s">
        <v>46</v>
      </c>
      <c r="B5" s="15" t="s">
        <v>47</v>
      </c>
      <c r="C5" s="16" t="n">
        <f aca="false">SUM(D5+F5+H5+J5+L5+N5+P5+R5+T5+V5+X5+Z5+AB5+AD5+AF5+AH5+AJ5+AL5+AN5+AP5+AR5+AT5+AV5+AX5+AZ5+BB5+BD5+BF5+BH5+BJ5+BL5+BN5+BP5+BR5+BT5+BV5+BX5+CB5)</f>
        <v>5936218.56</v>
      </c>
      <c r="D5" s="17" t="n">
        <f aca="false">D6+D7+D8+D9+D10</f>
        <v>1602963.76</v>
      </c>
      <c r="E5" s="17" t="n">
        <f aca="false">E6+E7+E8+E9+E10</f>
        <v>213819</v>
      </c>
      <c r="F5" s="17" t="n">
        <f aca="false">F6+F7+F8+F9+F10</f>
        <v>1056400.76</v>
      </c>
      <c r="G5" s="17" t="n">
        <f aca="false">G6+G7+G8+G9+G10</f>
        <v>168635</v>
      </c>
      <c r="H5" s="17" t="n">
        <f aca="false">H6+H7+H8+H9+H10</f>
        <v>1072392.04</v>
      </c>
      <c r="I5" s="17" t="n">
        <f aca="false">I6+I7+I8+I9+I10</f>
        <v>121704</v>
      </c>
      <c r="J5" s="17" t="n">
        <f aca="false">J6+J7+J8+J9+J10</f>
        <v>992066</v>
      </c>
      <c r="K5" s="17" t="n">
        <f aca="false">K6+K7+K8+K9+K10</f>
        <v>71380</v>
      </c>
      <c r="L5" s="17" t="n">
        <f aca="false">L6+L7+L8+L9+L10</f>
        <v>202066</v>
      </c>
      <c r="M5" s="17" t="n">
        <f aca="false">M6+M7+M8+M9+M10</f>
        <v>31096</v>
      </c>
      <c r="N5" s="17" t="n">
        <f aca="false">N6+N7+N8+N9+N10</f>
        <v>402066</v>
      </c>
      <c r="O5" s="17" t="n">
        <f aca="false">O6+O7+O8+O9+O10</f>
        <v>20957</v>
      </c>
      <c r="P5" s="17" t="n">
        <f aca="false">P6+P7+P8+P9+P10</f>
        <v>402066</v>
      </c>
      <c r="Q5" s="17" t="n">
        <f aca="false">Q6+Q7+Q8+Q9+Q10</f>
        <v>7541</v>
      </c>
      <c r="R5" s="17" t="n">
        <f aca="false">R6+R7+R8+R9+R10</f>
        <v>202066</v>
      </c>
      <c r="S5" s="17" t="n">
        <f aca="false">S6+S7+S8+S9+S10</f>
        <v>3605</v>
      </c>
      <c r="T5" s="17" t="n">
        <f aca="false">T6+T7+T8+T9+T10</f>
        <v>2066</v>
      </c>
      <c r="U5" s="17" t="n">
        <f aca="false">U6+U7+U8+U9+U10</f>
        <v>324</v>
      </c>
      <c r="V5" s="17" t="n">
        <f aca="false">V6+V7+V8+V9+V10</f>
        <v>2066</v>
      </c>
      <c r="W5" s="17" t="n">
        <f aca="false">W6+W7+W8+W9+W10</f>
        <v>134</v>
      </c>
      <c r="X5" s="17" t="n">
        <f aca="false">X6+X7+X8+X9+X10</f>
        <v>0</v>
      </c>
      <c r="Y5" s="17" t="n">
        <f aca="false">Y6+Y7+Y8+Y9+Y10</f>
        <v>0</v>
      </c>
      <c r="Z5" s="17" t="n">
        <f aca="false">Z6+Z7+Z8+Z9+Z10</f>
        <v>0</v>
      </c>
      <c r="AA5" s="17" t="n">
        <f aca="false">AA6+AA7+AA8+AA9+AA10</f>
        <v>0</v>
      </c>
      <c r="AB5" s="17" t="n">
        <f aca="false">AB6+AB7+AB8+AB9+AB10</f>
        <v>0</v>
      </c>
      <c r="AC5" s="17" t="n">
        <f aca="false">AC6+AC7+AC8+AC9+AC10</f>
        <v>0</v>
      </c>
      <c r="AD5" s="17" t="n">
        <f aca="false">AD6+AD7+AD8+AD9+AD10</f>
        <v>0</v>
      </c>
      <c r="AE5" s="17" t="n">
        <f aca="false">AE6+AE7+AE8+AE9+AE10</f>
        <v>0</v>
      </c>
      <c r="AF5" s="17" t="n">
        <f aca="false">AF6+AF7+AF8+AF9+AF10</f>
        <v>0</v>
      </c>
      <c r="AG5" s="17" t="n">
        <f aca="false">AG6+AG7+AG8+AG9+AG10</f>
        <v>0</v>
      </c>
      <c r="AH5" s="17" t="n">
        <f aca="false">AH6+AH7+AH8+AH9+AH10</f>
        <v>0</v>
      </c>
      <c r="AI5" s="17" t="n">
        <f aca="false">AI6+AI7+AI8+AI9+AI10</f>
        <v>0</v>
      </c>
      <c r="AJ5" s="17" t="n">
        <f aca="false">AJ6+AJ7+AJ8+AJ9+AJ10</f>
        <v>0</v>
      </c>
      <c r="AK5" s="17" t="n">
        <f aca="false">AK6+AK7+AK8+AK9+AK10</f>
        <v>0</v>
      </c>
      <c r="AL5" s="17" t="n">
        <f aca="false">AL6+AL7+AL8+AL9+AL10</f>
        <v>0</v>
      </c>
      <c r="AM5" s="17" t="n">
        <f aca="false">AM6+AM7+AM8+AM9+AM10</f>
        <v>0</v>
      </c>
      <c r="AN5" s="17" t="n">
        <f aca="false">AN6+AN7+AN8+AN9+AN10</f>
        <v>0</v>
      </c>
      <c r="AO5" s="17" t="n">
        <f aca="false">AO6+AO7+AO8+AO9+AO10</f>
        <v>0</v>
      </c>
      <c r="AP5" s="17" t="n">
        <f aca="false">AP6+AP7+AP8+AP9+AP10</f>
        <v>0</v>
      </c>
      <c r="AQ5" s="17" t="n">
        <f aca="false">AQ6+AQ7+AQ8+AQ9+AQ10</f>
        <v>0</v>
      </c>
      <c r="AR5" s="17" t="n">
        <f aca="false">AR6+AR7+AR8+AR9+AR10</f>
        <v>0</v>
      </c>
      <c r="AS5" s="17" t="n">
        <f aca="false">AS6+AS7+AS8+AS9+AS10</f>
        <v>0</v>
      </c>
      <c r="AT5" s="17" t="n">
        <f aca="false">AT6+AT7+AT8+AT9+AT10</f>
        <v>0</v>
      </c>
      <c r="AU5" s="17" t="n">
        <f aca="false">AU6+AU7+AU8+AU9+AU10</f>
        <v>0</v>
      </c>
      <c r="AV5" s="17" t="n">
        <f aca="false">AV6+AV7+AV8+AV9+AV10</f>
        <v>0</v>
      </c>
      <c r="AW5" s="17" t="n">
        <f aca="false">AW6+AW7+AW8+AW9+AW10</f>
        <v>0</v>
      </c>
      <c r="AX5" s="17" t="n">
        <f aca="false">AX6+AX7+AX8+AX9+AX10</f>
        <v>0</v>
      </c>
      <c r="AY5" s="17" t="n">
        <f aca="false">AY6+AY7+AY8+AY9+AY10</f>
        <v>0</v>
      </c>
      <c r="AZ5" s="17" t="n">
        <f aca="false">AZ6+AZ7+AZ8+AZ9+AZ10</f>
        <v>0</v>
      </c>
      <c r="BA5" s="17" t="n">
        <f aca="false">BA6+BA7+BA8+BA9+BA10</f>
        <v>0</v>
      </c>
      <c r="BB5" s="17" t="n">
        <f aca="false">BB6+BB7+BB8+BB9+BB10</f>
        <v>0</v>
      </c>
      <c r="BC5" s="17" t="n">
        <f aca="false">BC6+BC7+BC8+BC9+BC10</f>
        <v>0</v>
      </c>
      <c r="BD5" s="17" t="n">
        <f aca="false">BD6+BD7+BD8+BD9+BD10</f>
        <v>0</v>
      </c>
      <c r="BE5" s="17" t="n">
        <f aca="false">BE6+BE7+BE8+BE9+BE10</f>
        <v>0</v>
      </c>
      <c r="BF5" s="17" t="n">
        <f aca="false">BF6+BF7+BF8+BF9+BF10</f>
        <v>0</v>
      </c>
      <c r="BG5" s="17" t="n">
        <f aca="false">BG6+BG7+BG8+BG9+BG10</f>
        <v>0</v>
      </c>
      <c r="BH5" s="17" t="n">
        <f aca="false">BH6+BH7+BH8+BH9+BH10</f>
        <v>0</v>
      </c>
      <c r="BI5" s="17" t="n">
        <f aca="false">BI6+BI7+BI8+BI9+BI10</f>
        <v>0</v>
      </c>
      <c r="BJ5" s="17" t="n">
        <f aca="false">BJ6+BJ7+BJ8+BJ9+BJ10</f>
        <v>0</v>
      </c>
      <c r="BK5" s="17" t="n">
        <f aca="false">BK6+BK7+BK8+BK9+BK10</f>
        <v>0</v>
      </c>
      <c r="BL5" s="17" t="n">
        <f aca="false">BL6+BL7+BL8+BL9+BL10</f>
        <v>0</v>
      </c>
      <c r="BM5" s="17" t="n">
        <f aca="false">BM6+BM7+BM8+BM9+BM10</f>
        <v>0</v>
      </c>
      <c r="BN5" s="17" t="n">
        <f aca="false">BN6+BN7+BN8+BN9+BN10</f>
        <v>0</v>
      </c>
      <c r="BO5" s="17" t="n">
        <f aca="false">BO6+BO7+BO8+BO9+BO10</f>
        <v>0</v>
      </c>
      <c r="BP5" s="17" t="n">
        <f aca="false">BP6+BP7+BP8+BP9+BP10</f>
        <v>0</v>
      </c>
      <c r="BQ5" s="17" t="n">
        <f aca="false">BQ6+BQ7+BQ8+BQ9+BQ10</f>
        <v>0</v>
      </c>
      <c r="BR5" s="17" t="n">
        <f aca="false">BR6+BR7+BR8+BR9+BR10</f>
        <v>0</v>
      </c>
      <c r="BS5" s="17" t="n">
        <f aca="false">BS6+BS7+BS8+BS9+BS10</f>
        <v>0</v>
      </c>
      <c r="BT5" s="17" t="n">
        <f aca="false">BT6+BT7+BT8+BT9+BT10</f>
        <v>0</v>
      </c>
      <c r="BU5" s="17" t="n">
        <f aca="false">BU6+BU7+BU8+BU9+BU10</f>
        <v>0</v>
      </c>
      <c r="BV5" s="17" t="n">
        <f aca="false">BV6+BV7+BV8+BV9+BV10</f>
        <v>0</v>
      </c>
      <c r="BW5" s="17" t="n">
        <f aca="false">BW6+BW7+BW8+BW9+BW10</f>
        <v>0</v>
      </c>
      <c r="BX5" s="17" t="n">
        <f aca="false">BX6+BX7+BX8+BX9+BX10</f>
        <v>0</v>
      </c>
      <c r="BY5" s="17" t="n">
        <f aca="false">BY6+BY7+BY8+BY9+BY10</f>
        <v>0</v>
      </c>
      <c r="BZ5" s="17" t="n">
        <f aca="false">BZ6+BZ7+BZ8+BZ9+BZ10</f>
        <v>0</v>
      </c>
      <c r="CA5" s="17" t="n">
        <f aca="false">CA6+CA7+CA8+CA9+CA10</f>
        <v>0</v>
      </c>
      <c r="CB5" s="17" t="n">
        <f aca="false">CB6+CB7+CB8+CB9+CB10</f>
        <v>0</v>
      </c>
      <c r="CC5" s="17" t="n">
        <f aca="false">CC6+CC7+CC8+CC9+CC10</f>
        <v>0</v>
      </c>
      <c r="CD5" s="18"/>
      <c r="CE5" s="19"/>
      <c r="CF5" s="19"/>
      <c r="CG5" s="19"/>
    </row>
    <row r="6" customFormat="false" ht="15" hidden="false" customHeight="true" outlineLevel="0" collapsed="false">
      <c r="A6" s="21" t="n">
        <v>1</v>
      </c>
      <c r="B6" s="22" t="s">
        <v>48</v>
      </c>
      <c r="C6" s="16" t="n">
        <f aca="false">SUM(D6+F6+H6+J6+L6+N6+P6+R6+T6+V6+X6+Z6+AB6+AD6+AF6+AH6+AJ6+AL6+AN6+AP6+AR6+AT6+AV6+AX6+AZ6+BB6+BD6+BF6+BH6+BJ6+BL6+BN6+BP6+BR6+BT6+BV6+BX6+CB6)</f>
        <v>5570500.56</v>
      </c>
      <c r="D6" s="23" t="n">
        <v>1367868.76</v>
      </c>
      <c r="E6" s="23" t="n">
        <v>200000</v>
      </c>
      <c r="F6" s="24" t="n">
        <v>946315.76</v>
      </c>
      <c r="G6" s="24" t="n">
        <v>160000</v>
      </c>
      <c r="H6" s="24" t="n">
        <v>1066316.04</v>
      </c>
      <c r="I6" s="24" t="n">
        <v>120000</v>
      </c>
      <c r="J6" s="24" t="n">
        <v>990000</v>
      </c>
      <c r="K6" s="24" t="n">
        <v>70000</v>
      </c>
      <c r="L6" s="24" t="n">
        <v>200000</v>
      </c>
      <c r="M6" s="24" t="n">
        <v>30000</v>
      </c>
      <c r="N6" s="24" t="n">
        <v>400000</v>
      </c>
      <c r="O6" s="24" t="n">
        <v>20000</v>
      </c>
      <c r="P6" s="24" t="n">
        <v>400000</v>
      </c>
      <c r="Q6" s="24" t="n">
        <v>6800</v>
      </c>
      <c r="R6" s="24" t="n">
        <v>200000</v>
      </c>
      <c r="S6" s="24" t="n">
        <v>3069</v>
      </c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5"/>
      <c r="CE6" s="1"/>
      <c r="CF6" s="1"/>
      <c r="CG6" s="1"/>
    </row>
    <row r="7" customFormat="false" ht="15" hidden="false" customHeight="true" outlineLevel="0" collapsed="false">
      <c r="A7" s="26" t="n">
        <v>2</v>
      </c>
      <c r="B7" s="27" t="s">
        <v>49</v>
      </c>
      <c r="C7" s="16" t="n">
        <f aca="false">SUM(D7+F7+H7+J7+L7+N7+P7+R7+T7+V7+X7+Z7+AB7+AD7+AF7+AH7+AJ7+AL7+AN7+AP7+AR7+AT7+AV7+AX7+AZ7+BB7+BD7+BF7+BH7+BJ7+BL7+BN7+BP7+BR7+BT7+BV7+BX7+CB7)</f>
        <v>315528</v>
      </c>
      <c r="D7" s="28" t="n">
        <v>215528</v>
      </c>
      <c r="E7" s="28" t="n">
        <v>10000</v>
      </c>
      <c r="F7" s="29" t="n">
        <v>100000</v>
      </c>
      <c r="G7" s="29" t="n">
        <v>6000</v>
      </c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5"/>
      <c r="CE7" s="1"/>
      <c r="CF7" s="1"/>
      <c r="CG7" s="1"/>
    </row>
    <row r="8" customFormat="false" ht="15" hidden="false" customHeight="true" outlineLevel="0" collapsed="false">
      <c r="A8" s="30" t="n">
        <v>3</v>
      </c>
      <c r="B8" s="31" t="s">
        <v>50</v>
      </c>
      <c r="C8" s="16" t="n">
        <f aca="false">SUM(D8+F8+H8+J8+L8+N8+P8+R8+T8+V8+X8+Z8+AB8+AD8+AF8+AH8+AJ8+AL8+AN8+AP8+AR8+AT8+AV8+AX8+AZ8+BB8+BD8+BF8+BH8+BJ8+BL8+BN8+BP8+BR8+BT8+BV8+BX8+CB8)</f>
        <v>0</v>
      </c>
      <c r="D8" s="32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25"/>
      <c r="CE8" s="1"/>
      <c r="CF8" s="1"/>
      <c r="CG8" s="1"/>
    </row>
    <row r="9" customFormat="false" ht="51.75" hidden="false" customHeight="false" outlineLevel="0" collapsed="false">
      <c r="A9" s="30" t="n">
        <v>4</v>
      </c>
      <c r="B9" s="31" t="s">
        <v>51</v>
      </c>
      <c r="C9" s="16" t="n">
        <f aca="false">SUM(D9+F9+H9+J9+L9+N9+P9+R9+T9+V9+X9+Z9+AB9+AD9+AF9+AH9+AJ9+AL9+AN9+AP9+AR9+AT9+AV9+AX9+AZ9+BB9+BD9+BF9+BH9+BJ9+BL9+BN9+BP9+BR9+BT9+BV9+BX9+CB9)</f>
        <v>0</v>
      </c>
      <c r="D9" s="32"/>
      <c r="E9" s="32"/>
      <c r="F9" s="32"/>
      <c r="G9" s="32"/>
      <c r="H9" s="32"/>
      <c r="I9" s="33"/>
      <c r="J9" s="32"/>
      <c r="K9" s="33"/>
      <c r="L9" s="32"/>
      <c r="M9" s="33"/>
      <c r="N9" s="32"/>
      <c r="O9" s="33"/>
      <c r="P9" s="32"/>
      <c r="Q9" s="33"/>
      <c r="R9" s="32"/>
      <c r="S9" s="33"/>
      <c r="T9" s="32"/>
      <c r="U9" s="33"/>
      <c r="V9" s="32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25"/>
      <c r="CE9" s="1"/>
      <c r="CF9" s="1"/>
      <c r="CG9" s="1"/>
    </row>
    <row r="10" customFormat="false" ht="26.25" hidden="false" customHeight="false" outlineLevel="0" collapsed="false">
      <c r="A10" s="34" t="n">
        <v>5</v>
      </c>
      <c r="B10" s="35" t="s">
        <v>52</v>
      </c>
      <c r="C10" s="16" t="n">
        <f aca="false">SUM(D10+F10+H10+J10+L10+N10+P10+R10+T10+V10+X10+Z10+AB10+AD10+AF10+AH10+AJ10+AL10+AN10+AP10+AR10+AT10+AV10+AX10+AZ10+BB10+BD10+BF10+BH10+BJ10+BL10+BN10+BP10+BR10+BT10+BV10+BX10+CB10)</f>
        <v>50190</v>
      </c>
      <c r="D10" s="36" t="n">
        <v>19567</v>
      </c>
      <c r="E10" s="36" t="n">
        <v>3819</v>
      </c>
      <c r="F10" s="37" t="n">
        <v>10085</v>
      </c>
      <c r="G10" s="37" t="n">
        <v>2635</v>
      </c>
      <c r="H10" s="37" t="n">
        <v>6076</v>
      </c>
      <c r="I10" s="37" t="n">
        <v>1704</v>
      </c>
      <c r="J10" s="37" t="n">
        <v>2066</v>
      </c>
      <c r="K10" s="37" t="n">
        <v>1380</v>
      </c>
      <c r="L10" s="37" t="n">
        <v>2066</v>
      </c>
      <c r="M10" s="37" t="n">
        <v>1096</v>
      </c>
      <c r="N10" s="37" t="n">
        <v>2066</v>
      </c>
      <c r="O10" s="37" t="n">
        <v>957</v>
      </c>
      <c r="P10" s="37" t="n">
        <v>2066</v>
      </c>
      <c r="Q10" s="37" t="n">
        <v>741</v>
      </c>
      <c r="R10" s="37" t="n">
        <v>2066</v>
      </c>
      <c r="S10" s="37" t="n">
        <v>536</v>
      </c>
      <c r="T10" s="37" t="n">
        <v>2066</v>
      </c>
      <c r="U10" s="37" t="n">
        <v>324</v>
      </c>
      <c r="V10" s="37" t="n">
        <v>2066</v>
      </c>
      <c r="W10" s="37" t="n">
        <v>134</v>
      </c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25"/>
      <c r="CE10" s="1"/>
      <c r="CF10" s="1"/>
      <c r="CG10" s="1"/>
    </row>
    <row r="11" customFormat="false" ht="15" hidden="false" customHeight="true" outlineLevel="0" collapsed="false">
      <c r="A11" s="14" t="s">
        <v>53</v>
      </c>
      <c r="B11" s="38" t="s">
        <v>54</v>
      </c>
      <c r="C11" s="38"/>
      <c r="D11" s="38"/>
      <c r="E11" s="38"/>
      <c r="F11" s="38"/>
      <c r="G11" s="38"/>
      <c r="H11" s="38"/>
      <c r="I11" s="38"/>
      <c r="J11" s="38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25"/>
      <c r="CE11" s="1"/>
      <c r="CF11" s="1"/>
      <c r="CG11" s="1"/>
    </row>
    <row r="12" customFormat="false" ht="51.75" hidden="false" customHeight="true" outlineLevel="0" collapsed="false">
      <c r="A12" s="40" t="s">
        <v>55</v>
      </c>
      <c r="B12" s="41" t="s">
        <v>56</v>
      </c>
      <c r="C12" s="16" t="n">
        <f aca="false">SUM(D12+F12+H12+J12+L12+N12+P12+R12+T12+V12+X12+Z12+AB12+AD12+AF12+AH12+AJ12+AL12+AN12+AP12+AR12+AT12+AV12+AX12+AZ12+BB12+BD12+BF12+BH12+BJ12+BL12+BN12+BP12+BR12+BT12+BV12+BX12+CB12)</f>
        <v>2522728</v>
      </c>
      <c r="D12" s="42" t="n">
        <v>0</v>
      </c>
      <c r="E12" s="42" t="n">
        <v>14220</v>
      </c>
      <c r="F12" s="42" t="n">
        <v>2142728</v>
      </c>
      <c r="G12" s="42" t="n">
        <v>23004</v>
      </c>
      <c r="H12" s="42" t="n">
        <v>20000</v>
      </c>
      <c r="I12" s="42" t="n">
        <v>13016</v>
      </c>
      <c r="J12" s="42" t="n">
        <v>45000</v>
      </c>
      <c r="K12" s="42" t="n">
        <v>11614</v>
      </c>
      <c r="L12" s="42" t="n">
        <v>45000</v>
      </c>
      <c r="M12" s="42" t="n">
        <v>10257</v>
      </c>
      <c r="N12" s="42" t="n">
        <v>45000</v>
      </c>
      <c r="O12" s="42" t="n">
        <v>8639</v>
      </c>
      <c r="P12" s="42" t="n">
        <v>45000</v>
      </c>
      <c r="Q12" s="42" t="n">
        <v>6961</v>
      </c>
      <c r="R12" s="42" t="n">
        <v>45000</v>
      </c>
      <c r="S12" s="42" t="n">
        <v>5415</v>
      </c>
      <c r="T12" s="42" t="n">
        <v>45000</v>
      </c>
      <c r="U12" s="42" t="n">
        <v>4000</v>
      </c>
      <c r="V12" s="42" t="n">
        <v>45000</v>
      </c>
      <c r="W12" s="42" t="n">
        <v>1800</v>
      </c>
      <c r="X12" s="42" t="n">
        <v>45000</v>
      </c>
      <c r="Y12" s="42" t="n">
        <v>274</v>
      </c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25"/>
      <c r="CE12" s="1"/>
      <c r="CF12" s="1"/>
      <c r="CG12" s="1"/>
    </row>
    <row r="13" customFormat="false" ht="33" hidden="false" customHeight="true" outlineLevel="0" collapsed="false">
      <c r="A13" s="40" t="s">
        <v>57</v>
      </c>
      <c r="B13" s="43" t="s">
        <v>58</v>
      </c>
      <c r="C13" s="16" t="n">
        <f aca="false">SUM(D13+F13+H13+J13+L13+N13+P13+R13+T13+V13+X13+Z13+AB13+AD13+AF13+AH13+AJ13+AL13+AN13+AP13+AR13+AT13+AV13+AX13+AZ13+BB13+BD13+BF13+BH13+BJ13+BL13+BN13+BP13+BR13+BT13+BV13+BX13+CB13)</f>
        <v>61834</v>
      </c>
      <c r="D13" s="44"/>
      <c r="E13" s="44" t="n">
        <v>2000</v>
      </c>
      <c r="F13" s="44" t="n">
        <v>61834</v>
      </c>
      <c r="G13" s="44" t="n">
        <v>5200</v>
      </c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25"/>
      <c r="CE13" s="1"/>
      <c r="CF13" s="1"/>
      <c r="CG13" s="1"/>
    </row>
    <row r="14" customFormat="false" ht="33" hidden="false" customHeight="true" outlineLevel="0" collapsed="false">
      <c r="A14" s="40" t="s">
        <v>59</v>
      </c>
      <c r="B14" s="41" t="s">
        <v>60</v>
      </c>
      <c r="C14" s="16" t="n">
        <f aca="false">SUM(D14+F14+H14+J14+L14+N14+P14+R14+T14+V14+X14+Z14+AB14+AD14+AF14+AH14+AJ14+AL14+AN14+AP14+AR14+AT14+AV14+AX14+AZ14+BB14+BD14+BF14+BH14+BJ14+BL14+BN14+BP14+BR14+BT14+BV14+BX14+CB14)</f>
        <v>1120000</v>
      </c>
      <c r="D14" s="45" t="n">
        <f aca="false">D15+D16+D17</f>
        <v>0</v>
      </c>
      <c r="E14" s="45" t="n">
        <f aca="false">E15+E16+E17</f>
        <v>28000</v>
      </c>
      <c r="F14" s="45" t="n">
        <f aca="false">F15+F16+F17</f>
        <v>350000</v>
      </c>
      <c r="G14" s="45" t="n">
        <f aca="false">G15+G16+G17</f>
        <v>43941</v>
      </c>
      <c r="H14" s="45" t="n">
        <f aca="false">H15+H16+H17</f>
        <v>21000</v>
      </c>
      <c r="I14" s="45" t="n">
        <f aca="false">I15+I16+I17</f>
        <v>35440</v>
      </c>
      <c r="J14" s="45" t="n">
        <f aca="false">J15+J16+J17</f>
        <v>42000</v>
      </c>
      <c r="K14" s="45" t="n">
        <f aca="false">K15+K16+K17</f>
        <v>28905</v>
      </c>
      <c r="L14" s="45" t="n">
        <f aca="false">L15+L16+L17</f>
        <v>242000</v>
      </c>
      <c r="M14" s="45" t="n">
        <f aca="false">M15+M16+M17</f>
        <v>23087</v>
      </c>
      <c r="N14" s="45" t="n">
        <f aca="false">N15+N16+N17</f>
        <v>242000</v>
      </c>
      <c r="O14" s="45" t="n">
        <f aca="false">O15+O16+O17</f>
        <v>16968</v>
      </c>
      <c r="P14" s="45" t="n">
        <f aca="false">P15+P16+P17</f>
        <v>142000</v>
      </c>
      <c r="Q14" s="45" t="n">
        <f aca="false">Q15+Q16+Q17</f>
        <v>7545</v>
      </c>
      <c r="R14" s="45" t="n">
        <f aca="false">R15+R16+R17</f>
        <v>81000</v>
      </c>
      <c r="S14" s="45" t="n">
        <f aca="false">S15+S16+S17</f>
        <v>1785</v>
      </c>
      <c r="T14" s="45" t="n">
        <f aca="false">T15+T16+T17</f>
        <v>0</v>
      </c>
      <c r="U14" s="45" t="n">
        <f aca="false">U15+U16+U17</f>
        <v>0</v>
      </c>
      <c r="V14" s="45" t="n">
        <f aca="false">V15+V16+V17</f>
        <v>0</v>
      </c>
      <c r="W14" s="45" t="n">
        <f aca="false">W15+W16+W17</f>
        <v>0</v>
      </c>
      <c r="X14" s="45" t="n">
        <f aca="false">X15+X16+X17</f>
        <v>0</v>
      </c>
      <c r="Y14" s="45" t="n">
        <f aca="false">Y15+Y16+Y17</f>
        <v>0</v>
      </c>
      <c r="Z14" s="45" t="n">
        <f aca="false">Z15+Z16+Z17</f>
        <v>0</v>
      </c>
      <c r="AA14" s="45" t="n">
        <f aca="false">AA15+AA16+AA17</f>
        <v>0</v>
      </c>
      <c r="AB14" s="45" t="n">
        <f aca="false">AB15+AB16+AB17</f>
        <v>0</v>
      </c>
      <c r="AC14" s="45" t="n">
        <f aca="false">AC15+AC16+AC17</f>
        <v>0</v>
      </c>
      <c r="AD14" s="45" t="n">
        <f aca="false">AD15+AD16+AD17</f>
        <v>0</v>
      </c>
      <c r="AE14" s="45" t="n">
        <f aca="false">AE15+AE16+AE17</f>
        <v>0</v>
      </c>
      <c r="AF14" s="45" t="n">
        <f aca="false">AF15+AF16+AF17</f>
        <v>0</v>
      </c>
      <c r="AG14" s="45" t="n">
        <f aca="false">AG15+AG16+AG17</f>
        <v>0</v>
      </c>
      <c r="AH14" s="45" t="n">
        <f aca="false">AH15+AH16+AH17</f>
        <v>0</v>
      </c>
      <c r="AI14" s="45" t="n">
        <f aca="false">AI15+AI16+AI17</f>
        <v>0</v>
      </c>
      <c r="AJ14" s="45" t="n">
        <f aca="false">AJ15+AJ16+AJ17</f>
        <v>0</v>
      </c>
      <c r="AK14" s="45" t="n">
        <f aca="false">AK15+AK16+AK17</f>
        <v>0</v>
      </c>
      <c r="AL14" s="45" t="n">
        <f aca="false">AL15+AL16+AL17</f>
        <v>0</v>
      </c>
      <c r="AM14" s="45" t="n">
        <f aca="false">AM15+AM16+AM17</f>
        <v>0</v>
      </c>
      <c r="AN14" s="45" t="n">
        <f aca="false">AN15+AN16+AN17</f>
        <v>0</v>
      </c>
      <c r="AO14" s="45" t="n">
        <f aca="false">AO15+AO16+AO17</f>
        <v>0</v>
      </c>
      <c r="AP14" s="45" t="n">
        <f aca="false">AP15+AP16+AP17</f>
        <v>0</v>
      </c>
      <c r="AQ14" s="45" t="n">
        <f aca="false">AQ15+AQ16+AQ17</f>
        <v>0</v>
      </c>
      <c r="AR14" s="45" t="n">
        <f aca="false">AR15+AR16+AR17</f>
        <v>0</v>
      </c>
      <c r="AS14" s="45" t="n">
        <f aca="false">AS15+AS16+AS17</f>
        <v>0</v>
      </c>
      <c r="AT14" s="45" t="n">
        <f aca="false">AT15+AT16+AT17</f>
        <v>0</v>
      </c>
      <c r="AU14" s="45" t="n">
        <f aca="false">AU15+AU16+AU17</f>
        <v>0</v>
      </c>
      <c r="AV14" s="45" t="n">
        <f aca="false">AV15+AV16+AV17</f>
        <v>0</v>
      </c>
      <c r="AW14" s="45" t="n">
        <f aca="false">AW15+AW16+AW17</f>
        <v>0</v>
      </c>
      <c r="AX14" s="45" t="n">
        <f aca="false">AX15+AX16+AX17</f>
        <v>0</v>
      </c>
      <c r="AY14" s="45" t="n">
        <f aca="false">AY15+AY16+AY17</f>
        <v>0</v>
      </c>
      <c r="AZ14" s="45" t="n">
        <f aca="false">AZ15+AZ16+AZ17</f>
        <v>0</v>
      </c>
      <c r="BA14" s="45" t="n">
        <f aca="false">BA15+BA16+BA17</f>
        <v>0</v>
      </c>
      <c r="BB14" s="45" t="n">
        <f aca="false">BB15+BB16+BB17</f>
        <v>0</v>
      </c>
      <c r="BC14" s="45" t="n">
        <f aca="false">BC15+BC16+BC17</f>
        <v>0</v>
      </c>
      <c r="BD14" s="45" t="n">
        <f aca="false">BD15+BD16+BD17</f>
        <v>0</v>
      </c>
      <c r="BE14" s="45" t="n">
        <f aca="false">BE15+BE16+BE17</f>
        <v>0</v>
      </c>
      <c r="BF14" s="45" t="n">
        <f aca="false">BF15+BF16+BF17</f>
        <v>0</v>
      </c>
      <c r="BG14" s="45" t="n">
        <f aca="false">BG15+BG16+BG17</f>
        <v>0</v>
      </c>
      <c r="BH14" s="45" t="n">
        <f aca="false">BH15+BH16+BH17</f>
        <v>0</v>
      </c>
      <c r="BI14" s="45" t="n">
        <f aca="false">BI15+BI16+BI17</f>
        <v>0</v>
      </c>
      <c r="BJ14" s="45" t="n">
        <f aca="false">BJ15+BJ16+BJ17</f>
        <v>0</v>
      </c>
      <c r="BK14" s="45" t="n">
        <f aca="false">BK15+BK16+BK17</f>
        <v>0</v>
      </c>
      <c r="BL14" s="45" t="n">
        <f aca="false">BL15+BL16+BL17</f>
        <v>0</v>
      </c>
      <c r="BM14" s="45" t="n">
        <f aca="false">BM15+BM16+BM17</f>
        <v>0</v>
      </c>
      <c r="BN14" s="45" t="n">
        <f aca="false">BN15+BN16+BN17</f>
        <v>0</v>
      </c>
      <c r="BO14" s="45" t="n">
        <f aca="false">BO15+BO16+BO17</f>
        <v>0</v>
      </c>
      <c r="BP14" s="45" t="n">
        <f aca="false">BP15+BP16+BP17</f>
        <v>0</v>
      </c>
      <c r="BQ14" s="45" t="n">
        <f aca="false">BQ15+BQ16+BQ17</f>
        <v>0</v>
      </c>
      <c r="BR14" s="45" t="n">
        <f aca="false">BR15+BR16+BR17</f>
        <v>0</v>
      </c>
      <c r="BS14" s="45" t="n">
        <f aca="false">BS15+BS16+BS17</f>
        <v>0</v>
      </c>
      <c r="BT14" s="45" t="n">
        <f aca="false">BT15+BT16+BT17</f>
        <v>0</v>
      </c>
      <c r="BU14" s="45" t="n">
        <f aca="false">BU15+BU16+BU17</f>
        <v>0</v>
      </c>
      <c r="BV14" s="45" t="n">
        <f aca="false">BV15+BV16+BV17</f>
        <v>0</v>
      </c>
      <c r="BW14" s="45" t="n">
        <f aca="false">BW15+BW16+BW17</f>
        <v>0</v>
      </c>
      <c r="BX14" s="45" t="n">
        <f aca="false">BX15+BX16+BX17</f>
        <v>0</v>
      </c>
      <c r="BY14" s="45" t="n">
        <f aca="false">BY15+BY16+BY17</f>
        <v>0</v>
      </c>
      <c r="BZ14" s="45" t="n">
        <f aca="false">BZ15+BZ16+BZ17</f>
        <v>0</v>
      </c>
      <c r="CA14" s="45" t="n">
        <f aca="false">CA15+CA16+CA17</f>
        <v>0</v>
      </c>
      <c r="CB14" s="45" t="n">
        <f aca="false">CB15+CB16+CB17</f>
        <v>0</v>
      </c>
      <c r="CC14" s="45" t="n">
        <f aca="false">CC15+CC16+CC17</f>
        <v>0</v>
      </c>
      <c r="CD14" s="46"/>
      <c r="CE14" s="1"/>
      <c r="CF14" s="1"/>
      <c r="CG14" s="1"/>
    </row>
    <row r="15" customFormat="false" ht="15" hidden="false" customHeight="true" outlineLevel="0" collapsed="false">
      <c r="A15" s="21" t="n">
        <v>1</v>
      </c>
      <c r="B15" s="47" t="s">
        <v>48</v>
      </c>
      <c r="C15" s="16" t="n">
        <f aca="false">SUM(D15+F15+H15+J15+L15+N15+P15+R15+T15+V15+X15+Z15+AB15+AD15+AF15+AH15+AJ15+AL15+AN15+AP15+AR15+AT15+AV15+AX15+AZ15+BB15+BD15+BF15+BH15+BJ15+BL15+BN15+BP15+BR15+BT15+BV15+BX15+CB15)</f>
        <v>1120000</v>
      </c>
      <c r="D15" s="48"/>
      <c r="E15" s="48" t="n">
        <v>28000</v>
      </c>
      <c r="F15" s="48" t="n">
        <v>350000</v>
      </c>
      <c r="G15" s="48" t="n">
        <v>43941</v>
      </c>
      <c r="H15" s="48" t="n">
        <v>21000</v>
      </c>
      <c r="I15" s="48" t="n">
        <v>35440</v>
      </c>
      <c r="J15" s="48" t="n">
        <v>42000</v>
      </c>
      <c r="K15" s="48" t="n">
        <v>28905</v>
      </c>
      <c r="L15" s="48" t="n">
        <v>242000</v>
      </c>
      <c r="M15" s="48" t="n">
        <v>23087</v>
      </c>
      <c r="N15" s="48" t="n">
        <v>242000</v>
      </c>
      <c r="O15" s="48" t="n">
        <v>16968</v>
      </c>
      <c r="P15" s="48" t="n">
        <v>142000</v>
      </c>
      <c r="Q15" s="48" t="n">
        <v>7545</v>
      </c>
      <c r="R15" s="48" t="n">
        <v>81000</v>
      </c>
      <c r="S15" s="48" t="n">
        <v>1785</v>
      </c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25"/>
      <c r="CE15" s="1"/>
      <c r="CF15" s="1"/>
      <c r="CG15" s="1"/>
    </row>
    <row r="16" customFormat="false" ht="15" hidden="false" customHeight="true" outlineLevel="0" collapsed="false">
      <c r="A16" s="26" t="n">
        <v>2</v>
      </c>
      <c r="B16" s="49" t="s">
        <v>49</v>
      </c>
      <c r="C16" s="16" t="n">
        <f aca="false">SUM(D16+F16+H16+J16+L16+N16+P16+R16+T16+V16+X16+Z16+AB16+AD16+AF16+AH16+AJ16+AL16+AN16+AP16+AR16+AT16+AV16+AX16+AZ16+BB16+BD16+BF16+BH16+BJ16+BL16+BN16+BP16+BR16+BT16+BV16+BX16+CB16)</f>
        <v>0</v>
      </c>
      <c r="D16" s="50" t="n">
        <v>0</v>
      </c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25"/>
      <c r="CE16" s="1"/>
      <c r="CF16" s="1"/>
      <c r="CG16" s="1"/>
    </row>
    <row r="17" customFormat="false" ht="15" hidden="false" customHeight="true" outlineLevel="0" collapsed="false">
      <c r="A17" s="30" t="n">
        <v>3</v>
      </c>
      <c r="B17" s="51" t="s">
        <v>50</v>
      </c>
      <c r="C17" s="16" t="n">
        <f aca="false">SUM(D17+F17+H17+J17+L17+N17+P17+R17+T17+V17+X17+Z17+AB17+AD17+AF17+AH17+AJ17+AL17+AN17+AP17+AR17+AT17+AV17+AX17+AZ17+BB17+BD17+BF17+BH17+BJ17+BL17+BN17+BP17+BR17+BT17+BV17+BX17+CB17)</f>
        <v>0</v>
      </c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25"/>
      <c r="CE17" s="1"/>
      <c r="CF17" s="1"/>
      <c r="CG17" s="1"/>
    </row>
    <row r="18" customFormat="false" ht="13.5" hidden="false" customHeight="false" outlineLevel="0" collapsed="false">
      <c r="A18" s="53"/>
      <c r="B18" s="54" t="s">
        <v>61</v>
      </c>
      <c r="C18" s="16" t="n">
        <f aca="false">SUM(D18+F18+H18+J18+L18+N18+P18+R18+T18+V18+X18+Z18+AB18+AD18+AF18+AH18+AJ18+AL18+AN18+AP18+AR18+AT18+AV18+AX18+AZ18+BB18+BD18+BF18+BH18+BJ18+BL18+BN18+BP18+BR18+BT18+BV18+BX18+CB18)</f>
        <v>3704562</v>
      </c>
      <c r="D18" s="55" t="n">
        <f aca="false">D12+D13+D14</f>
        <v>0</v>
      </c>
      <c r="E18" s="55" t="n">
        <f aca="false">E12+E13+E14</f>
        <v>44220</v>
      </c>
      <c r="F18" s="55" t="n">
        <f aca="false">F12+F13+F14</f>
        <v>2554562</v>
      </c>
      <c r="G18" s="55" t="n">
        <f aca="false">G12+G13+G14</f>
        <v>72145</v>
      </c>
      <c r="H18" s="55" t="n">
        <f aca="false">H12+H13+H14</f>
        <v>41000</v>
      </c>
      <c r="I18" s="55" t="n">
        <f aca="false">I12+I13+I14</f>
        <v>48456</v>
      </c>
      <c r="J18" s="55" t="n">
        <f aca="false">J12+J13+J14</f>
        <v>87000</v>
      </c>
      <c r="K18" s="55" t="n">
        <f aca="false">K12+K13+K14</f>
        <v>40519</v>
      </c>
      <c r="L18" s="55" t="n">
        <f aca="false">L12+L13+L14</f>
        <v>287000</v>
      </c>
      <c r="M18" s="55" t="n">
        <f aca="false">M12+M13+M14</f>
        <v>33344</v>
      </c>
      <c r="N18" s="55" t="n">
        <f aca="false">N12+N13+N14</f>
        <v>287000</v>
      </c>
      <c r="O18" s="55" t="n">
        <f aca="false">O12+O13+O14</f>
        <v>25607</v>
      </c>
      <c r="P18" s="55" t="n">
        <f aca="false">P12+P13+P14</f>
        <v>187000</v>
      </c>
      <c r="Q18" s="55" t="n">
        <f aca="false">Q12+Q13+Q14</f>
        <v>14506</v>
      </c>
      <c r="R18" s="55" t="n">
        <f aca="false">R12+R13+R14</f>
        <v>126000</v>
      </c>
      <c r="S18" s="55" t="n">
        <f aca="false">S12+S13+S14</f>
        <v>7200</v>
      </c>
      <c r="T18" s="55" t="n">
        <f aca="false">T12+T13+T14</f>
        <v>45000</v>
      </c>
      <c r="U18" s="55" t="n">
        <f aca="false">U12+U13+U14</f>
        <v>4000</v>
      </c>
      <c r="V18" s="55" t="n">
        <f aca="false">V12+V13+V14</f>
        <v>45000</v>
      </c>
      <c r="W18" s="55" t="n">
        <f aca="false">W12+W13+W14</f>
        <v>1800</v>
      </c>
      <c r="X18" s="55" t="n">
        <f aca="false">X12+X13+X14</f>
        <v>45000</v>
      </c>
      <c r="Y18" s="55" t="n">
        <f aca="false">Y12+Y13+Y14</f>
        <v>274</v>
      </c>
      <c r="Z18" s="55" t="n">
        <f aca="false">Z12+Z13+Z14</f>
        <v>0</v>
      </c>
      <c r="AA18" s="55" t="n">
        <f aca="false">AA12+AA13+AA14</f>
        <v>0</v>
      </c>
      <c r="AB18" s="55" t="n">
        <f aca="false">AB12+AB13+AB14</f>
        <v>0</v>
      </c>
      <c r="AC18" s="55" t="n">
        <f aca="false">AC12+AC13+AC14</f>
        <v>0</v>
      </c>
      <c r="AD18" s="55" t="n">
        <f aca="false">AD12+AD13+AD14</f>
        <v>0</v>
      </c>
      <c r="AE18" s="55" t="n">
        <f aca="false">AE12+AE13+AE14</f>
        <v>0</v>
      </c>
      <c r="AF18" s="55" t="n">
        <f aca="false">AF12+AF13+AF14</f>
        <v>0</v>
      </c>
      <c r="AG18" s="55" t="n">
        <f aca="false">AG12+AG13+AG14</f>
        <v>0</v>
      </c>
      <c r="AH18" s="55" t="n">
        <f aca="false">AH12+AH13+AH14</f>
        <v>0</v>
      </c>
      <c r="AI18" s="55" t="n">
        <f aca="false">AI12+AI13+AI14</f>
        <v>0</v>
      </c>
      <c r="AJ18" s="55" t="n">
        <f aca="false">AJ12+AJ13+AJ14</f>
        <v>0</v>
      </c>
      <c r="AK18" s="55" t="n">
        <f aca="false">AK12+AK13+AK14</f>
        <v>0</v>
      </c>
      <c r="AL18" s="55" t="n">
        <f aca="false">AL12+AL13+AL14</f>
        <v>0</v>
      </c>
      <c r="AM18" s="55" t="n">
        <f aca="false">AM12+AM13+AM14</f>
        <v>0</v>
      </c>
      <c r="AN18" s="55" t="n">
        <f aca="false">AN12+AN13+AN14</f>
        <v>0</v>
      </c>
      <c r="AO18" s="55" t="n">
        <f aca="false">AO12+AO13+AO14</f>
        <v>0</v>
      </c>
      <c r="AP18" s="55" t="n">
        <f aca="false">AP12+AP13+AP14</f>
        <v>0</v>
      </c>
      <c r="AQ18" s="55" t="n">
        <f aca="false">AQ12+AQ13+AQ14</f>
        <v>0</v>
      </c>
      <c r="AR18" s="55" t="n">
        <f aca="false">AR12+AR13+AR14</f>
        <v>0</v>
      </c>
      <c r="AS18" s="55" t="n">
        <f aca="false">AS12+AS13+AS14</f>
        <v>0</v>
      </c>
      <c r="AT18" s="55" t="n">
        <f aca="false">AT12+AT13+AT14</f>
        <v>0</v>
      </c>
      <c r="AU18" s="55" t="n">
        <f aca="false">AU12+AU13+AU14</f>
        <v>0</v>
      </c>
      <c r="AV18" s="55" t="n">
        <f aca="false">AV12+AV13+AV14</f>
        <v>0</v>
      </c>
      <c r="AW18" s="55" t="n">
        <f aca="false">AW12+AW13+AW14</f>
        <v>0</v>
      </c>
      <c r="AX18" s="55" t="n">
        <f aca="false">AX12+AX13+AX14</f>
        <v>0</v>
      </c>
      <c r="AY18" s="55" t="n">
        <f aca="false">AY12+AY13+AY14</f>
        <v>0</v>
      </c>
      <c r="AZ18" s="55" t="n">
        <f aca="false">AZ12+AZ13+AZ14</f>
        <v>0</v>
      </c>
      <c r="BA18" s="55" t="n">
        <f aca="false">BA12+BA13+BA14</f>
        <v>0</v>
      </c>
      <c r="BB18" s="55" t="n">
        <f aca="false">BB12+BB13+BB14</f>
        <v>0</v>
      </c>
      <c r="BC18" s="55" t="n">
        <f aca="false">BC12+BC13+BC14</f>
        <v>0</v>
      </c>
      <c r="BD18" s="55" t="n">
        <f aca="false">BD12+BD13+BD14</f>
        <v>0</v>
      </c>
      <c r="BE18" s="55" t="n">
        <f aca="false">BE12+BE13+BE14</f>
        <v>0</v>
      </c>
      <c r="BF18" s="55" t="n">
        <f aca="false">BF12+BF13+BF14</f>
        <v>0</v>
      </c>
      <c r="BG18" s="55" t="n">
        <f aca="false">BG12+BG13+BG14</f>
        <v>0</v>
      </c>
      <c r="BH18" s="55" t="n">
        <f aca="false">BH12+BH13+BH14</f>
        <v>0</v>
      </c>
      <c r="BI18" s="55" t="n">
        <f aca="false">BI12+BI13+BI14</f>
        <v>0</v>
      </c>
      <c r="BJ18" s="55" t="n">
        <f aca="false">BJ12+BJ13+BJ14</f>
        <v>0</v>
      </c>
      <c r="BK18" s="55" t="n">
        <f aca="false">BK12+BK13+BK14</f>
        <v>0</v>
      </c>
      <c r="BL18" s="55" t="n">
        <f aca="false">BL12+BL13+BL14</f>
        <v>0</v>
      </c>
      <c r="BM18" s="55" t="n">
        <f aca="false">BM12+BM13+BM14</f>
        <v>0</v>
      </c>
      <c r="BN18" s="55" t="n">
        <f aca="false">BN12+BN13+BN14</f>
        <v>0</v>
      </c>
      <c r="BO18" s="55" t="n">
        <f aca="false">BO12+BO13+BO14</f>
        <v>0</v>
      </c>
      <c r="BP18" s="55" t="n">
        <f aca="false">BP12+BP13+BP14</f>
        <v>0</v>
      </c>
      <c r="BQ18" s="55" t="n">
        <f aca="false">BQ12+BQ13+BQ14</f>
        <v>0</v>
      </c>
      <c r="BR18" s="55" t="n">
        <f aca="false">BR12+BR13+BR14</f>
        <v>0</v>
      </c>
      <c r="BS18" s="55" t="n">
        <f aca="false">BS12+BS13+BS14</f>
        <v>0</v>
      </c>
      <c r="BT18" s="55" t="n">
        <f aca="false">BT12+BT13+BT14</f>
        <v>0</v>
      </c>
      <c r="BU18" s="55" t="n">
        <f aca="false">BU12+BU13+BU14</f>
        <v>0</v>
      </c>
      <c r="BV18" s="55" t="n">
        <f aca="false">BV12+BV13+BV14</f>
        <v>0</v>
      </c>
      <c r="BW18" s="55" t="n">
        <f aca="false">BW12+BW13+BW14</f>
        <v>0</v>
      </c>
      <c r="BX18" s="55" t="n">
        <f aca="false">BX12+BX13+BX14</f>
        <v>0</v>
      </c>
      <c r="BY18" s="55" t="n">
        <f aca="false">BY12+BY13+BY14</f>
        <v>0</v>
      </c>
      <c r="BZ18" s="55" t="n">
        <f aca="false">BZ12+BZ13+BZ14</f>
        <v>0</v>
      </c>
      <c r="CA18" s="55" t="n">
        <f aca="false">CA12+CA13+CA14</f>
        <v>0</v>
      </c>
      <c r="CB18" s="55" t="n">
        <f aca="false">CB12+CB13+CB14</f>
        <v>0</v>
      </c>
      <c r="CC18" s="55" t="n">
        <f aca="false">CC12+CC13+CC14</f>
        <v>0</v>
      </c>
      <c r="CD18" s="46"/>
      <c r="CE18" s="1"/>
      <c r="CF18" s="1"/>
      <c r="CG18" s="1"/>
    </row>
    <row r="19" customFormat="false" ht="39" hidden="false" customHeight="false" outlineLevel="0" collapsed="false">
      <c r="A19" s="14" t="s">
        <v>62</v>
      </c>
      <c r="B19" s="54" t="s">
        <v>63</v>
      </c>
      <c r="C19" s="16" t="n">
        <f aca="false">SUM(D19+F19+H19+J19+L19+N19+P19+R19+T19+V19+X19+Z19+AB19+AD19+AF19+AH19+AJ19+AL19+AN19+AP19+AR19+AT19+AV19+AX19+AZ19+BB19+BD19+BF19+BH19+BJ19+BL19+BN19+BP19+BR19+BT19+BV19+BX19+CB19)</f>
        <v>9640780.56</v>
      </c>
      <c r="D19" s="56" t="n">
        <f aca="false">D5+D18</f>
        <v>1602963.76</v>
      </c>
      <c r="E19" s="56" t="n">
        <f aca="false">E5+E18</f>
        <v>258039</v>
      </c>
      <c r="F19" s="56" t="n">
        <f aca="false">F5+F18</f>
        <v>3610962.76</v>
      </c>
      <c r="G19" s="56" t="n">
        <f aca="false">G5+G18</f>
        <v>240780</v>
      </c>
      <c r="H19" s="56" t="n">
        <f aca="false">H5+H18</f>
        <v>1113392.04</v>
      </c>
      <c r="I19" s="56" t="n">
        <f aca="false">I5+I18</f>
        <v>170160</v>
      </c>
      <c r="J19" s="56" t="n">
        <f aca="false">J5+J18</f>
        <v>1079066</v>
      </c>
      <c r="K19" s="56" t="n">
        <f aca="false">K5+K18</f>
        <v>111899</v>
      </c>
      <c r="L19" s="56" t="n">
        <f aca="false">L5+L18</f>
        <v>489066</v>
      </c>
      <c r="M19" s="56" t="n">
        <f aca="false">M5+M18</f>
        <v>64440</v>
      </c>
      <c r="N19" s="56" t="n">
        <f aca="false">N5+N18</f>
        <v>689066</v>
      </c>
      <c r="O19" s="56" t="n">
        <f aca="false">O5+O18</f>
        <v>46564</v>
      </c>
      <c r="P19" s="56" t="n">
        <f aca="false">P5+P18</f>
        <v>589066</v>
      </c>
      <c r="Q19" s="56" t="n">
        <f aca="false">Q5+Q18</f>
        <v>22047</v>
      </c>
      <c r="R19" s="56" t="n">
        <f aca="false">R5+R18</f>
        <v>328066</v>
      </c>
      <c r="S19" s="56" t="n">
        <f aca="false">S5+S18</f>
        <v>10805</v>
      </c>
      <c r="T19" s="56" t="n">
        <f aca="false">T5+T18</f>
        <v>47066</v>
      </c>
      <c r="U19" s="56" t="n">
        <f aca="false">U5+U18</f>
        <v>4324</v>
      </c>
      <c r="V19" s="56" t="n">
        <f aca="false">V5+V18</f>
        <v>47066</v>
      </c>
      <c r="W19" s="56" t="n">
        <f aca="false">W5+W18</f>
        <v>1934</v>
      </c>
      <c r="X19" s="56" t="n">
        <f aca="false">X5+X18</f>
        <v>45000</v>
      </c>
      <c r="Y19" s="56" t="n">
        <f aca="false">Y5+Y18</f>
        <v>274</v>
      </c>
      <c r="Z19" s="56" t="n">
        <f aca="false">Z5+Z18</f>
        <v>0</v>
      </c>
      <c r="AA19" s="56" t="n">
        <f aca="false">AA5+AA18</f>
        <v>0</v>
      </c>
      <c r="AB19" s="56" t="n">
        <f aca="false">AB5+AB18</f>
        <v>0</v>
      </c>
      <c r="AC19" s="56" t="n">
        <f aca="false">AC5+AC18</f>
        <v>0</v>
      </c>
      <c r="AD19" s="56" t="n">
        <f aca="false">AD5+AD18</f>
        <v>0</v>
      </c>
      <c r="AE19" s="56" t="n">
        <f aca="false">AE5+AE18</f>
        <v>0</v>
      </c>
      <c r="AF19" s="56" t="n">
        <f aca="false">AF5+AF18</f>
        <v>0</v>
      </c>
      <c r="AG19" s="56" t="n">
        <f aca="false">AG5+AG18</f>
        <v>0</v>
      </c>
      <c r="AH19" s="56" t="n">
        <f aca="false">AH5+AH18</f>
        <v>0</v>
      </c>
      <c r="AI19" s="56" t="n">
        <f aca="false">AI5+AI18</f>
        <v>0</v>
      </c>
      <c r="AJ19" s="56" t="n">
        <f aca="false">AJ5+AJ18</f>
        <v>0</v>
      </c>
      <c r="AK19" s="56" t="n">
        <f aca="false">AK5+AK18</f>
        <v>0</v>
      </c>
      <c r="AL19" s="56" t="n">
        <f aca="false">AL5+AL18</f>
        <v>0</v>
      </c>
      <c r="AM19" s="56" t="n">
        <f aca="false">AM5+AM18</f>
        <v>0</v>
      </c>
      <c r="AN19" s="56" t="n">
        <f aca="false">AN5+AN18</f>
        <v>0</v>
      </c>
      <c r="AO19" s="56" t="n">
        <f aca="false">AO5+AO18</f>
        <v>0</v>
      </c>
      <c r="AP19" s="56" t="n">
        <f aca="false">AP5+AP18</f>
        <v>0</v>
      </c>
      <c r="AQ19" s="56" t="n">
        <f aca="false">AQ5+AQ18</f>
        <v>0</v>
      </c>
      <c r="AR19" s="56" t="n">
        <f aca="false">AR5+AR18</f>
        <v>0</v>
      </c>
      <c r="AS19" s="56" t="n">
        <f aca="false">AS5+AS18</f>
        <v>0</v>
      </c>
      <c r="AT19" s="56" t="n">
        <f aca="false">AT5+AT18</f>
        <v>0</v>
      </c>
      <c r="AU19" s="56" t="n">
        <f aca="false">AU5+AU18</f>
        <v>0</v>
      </c>
      <c r="AV19" s="56" t="n">
        <f aca="false">AV5+AV18</f>
        <v>0</v>
      </c>
      <c r="AW19" s="56" t="n">
        <f aca="false">AW5+AW18</f>
        <v>0</v>
      </c>
      <c r="AX19" s="56" t="n">
        <f aca="false">AX5+AX18</f>
        <v>0</v>
      </c>
      <c r="AY19" s="56" t="n">
        <f aca="false">AY5+AY18</f>
        <v>0</v>
      </c>
      <c r="AZ19" s="56" t="n">
        <f aca="false">AZ5+AZ18</f>
        <v>0</v>
      </c>
      <c r="BA19" s="56" t="n">
        <f aca="false">BA5+BA18</f>
        <v>0</v>
      </c>
      <c r="BB19" s="56" t="n">
        <f aca="false">BB5+BB18</f>
        <v>0</v>
      </c>
      <c r="BC19" s="56" t="n">
        <f aca="false">BC5+BC18</f>
        <v>0</v>
      </c>
      <c r="BD19" s="56" t="n">
        <f aca="false">BD5+BD18</f>
        <v>0</v>
      </c>
      <c r="BE19" s="56" t="n">
        <f aca="false">BE5+BE18</f>
        <v>0</v>
      </c>
      <c r="BF19" s="56" t="n">
        <f aca="false">BF5+BF18</f>
        <v>0</v>
      </c>
      <c r="BG19" s="56" t="n">
        <f aca="false">BG5+BG18</f>
        <v>0</v>
      </c>
      <c r="BH19" s="56" t="n">
        <f aca="false">BH5+BH18</f>
        <v>0</v>
      </c>
      <c r="BI19" s="56" t="n">
        <f aca="false">BI5+BI18</f>
        <v>0</v>
      </c>
      <c r="BJ19" s="56" t="n">
        <f aca="false">BJ5+BJ18</f>
        <v>0</v>
      </c>
      <c r="BK19" s="56" t="n">
        <f aca="false">BK5+BK18</f>
        <v>0</v>
      </c>
      <c r="BL19" s="56" t="n">
        <f aca="false">BL5+BL18</f>
        <v>0</v>
      </c>
      <c r="BM19" s="56" t="n">
        <f aca="false">BM5+BM18</f>
        <v>0</v>
      </c>
      <c r="BN19" s="56" t="n">
        <f aca="false">BN5+BN18</f>
        <v>0</v>
      </c>
      <c r="BO19" s="56" t="n">
        <f aca="false">BO5+BO18</f>
        <v>0</v>
      </c>
      <c r="BP19" s="56" t="n">
        <f aca="false">BP5+BP18</f>
        <v>0</v>
      </c>
      <c r="BQ19" s="56" t="n">
        <f aca="false">BQ5+BQ18</f>
        <v>0</v>
      </c>
      <c r="BR19" s="56" t="n">
        <f aca="false">BR5+BR18</f>
        <v>0</v>
      </c>
      <c r="BS19" s="56" t="n">
        <f aca="false">BS5+BS18</f>
        <v>0</v>
      </c>
      <c r="BT19" s="56" t="n">
        <f aca="false">BT5+BT18</f>
        <v>0</v>
      </c>
      <c r="BU19" s="56" t="n">
        <f aca="false">BU5+BU18</f>
        <v>0</v>
      </c>
      <c r="BV19" s="56" t="n">
        <f aca="false">BV5+BV18</f>
        <v>0</v>
      </c>
      <c r="BW19" s="56" t="n">
        <f aca="false">BW5+BW18</f>
        <v>0</v>
      </c>
      <c r="BX19" s="56" t="n">
        <f aca="false">BX5+BX18</f>
        <v>0</v>
      </c>
      <c r="BY19" s="56" t="n">
        <f aca="false">BY5+BY18</f>
        <v>0</v>
      </c>
      <c r="BZ19" s="56" t="n">
        <f aca="false">BZ5+BZ18</f>
        <v>0</v>
      </c>
      <c r="CA19" s="56" t="n">
        <f aca="false">CA5+CA18</f>
        <v>0</v>
      </c>
      <c r="CB19" s="56" t="n">
        <f aca="false">CB5+CB18</f>
        <v>0</v>
      </c>
      <c r="CC19" s="56" t="n">
        <f aca="false">CC5+CC18</f>
        <v>0</v>
      </c>
      <c r="CD19" s="46"/>
      <c r="CE19" s="1"/>
      <c r="CF19" s="1"/>
      <c r="CG19" s="1"/>
    </row>
    <row r="20" customFormat="false" ht="12.75" hidden="false" customHeight="false" outlineLevel="0" collapsed="false">
      <c r="A20" s="57"/>
      <c r="B20" s="7"/>
      <c r="C20" s="7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customFormat="false" ht="12.75" hidden="false" customHeight="false" outlineLevel="0" collapsed="false">
      <c r="A21" s="57" t="s">
        <v>64</v>
      </c>
      <c r="B21" s="7" t="s">
        <v>65</v>
      </c>
      <c r="C21" s="7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customFormat="false" ht="12.75" hidden="false" customHeight="false" outlineLevel="0" collapsed="false">
      <c r="A22" s="58"/>
      <c r="B22" s="59" t="s">
        <v>66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customFormat="false" ht="12.75" hidden="false" customHeight="false" outlineLevel="0" collapsed="false">
      <c r="A23" s="58"/>
      <c r="B23" s="60" t="s">
        <v>67</v>
      </c>
      <c r="C23" s="6" t="n">
        <v>5886028.56</v>
      </c>
      <c r="D23" s="61" t="str">
        <f aca="false">IF(C23=C6+C7+C8+C9,"zgodne","niezgodne")</f>
        <v>zgodne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customFormat="false" ht="12.75" hidden="false" customHeight="false" outlineLevel="0" collapsed="false">
      <c r="A24" s="58"/>
      <c r="B24" s="5" t="s">
        <v>68</v>
      </c>
      <c r="C24" s="6" t="n">
        <v>50190</v>
      </c>
      <c r="D24" s="61" t="str">
        <f aca="false">IF(C24=C10,"zgodne","niezgodne")</f>
        <v>zgodne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customFormat="false" ht="12.75" hidden="false" customHeight="false" outlineLevel="0" collapsed="false">
      <c r="A25" s="58" t="s">
        <v>69</v>
      </c>
      <c r="B25" s="1" t="s">
        <v>70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customFormat="false" ht="12.75" hidden="false" customHeight="false" outlineLevel="0" collapsed="false">
      <c r="A26" s="58"/>
      <c r="B26" s="62" t="s">
        <v>71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customFormat="false" ht="12.75" hidden="false" customHeight="false" outlineLevel="0" collapsed="false">
      <c r="A27" s="58"/>
      <c r="B27" s="5" t="s">
        <v>72</v>
      </c>
      <c r="C27" s="6" t="n">
        <v>3704562</v>
      </c>
      <c r="D27" s="61" t="str">
        <f aca="false">IF(C27=C18,"zgodne","niezgodne")</f>
        <v>zgodne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customFormat="false" ht="12.75" hidden="false" customHeight="false" outlineLevel="0" collapsed="false">
      <c r="A28" s="58"/>
      <c r="B28" s="5" t="s">
        <v>73</v>
      </c>
      <c r="C28" s="6" t="n">
        <v>1583396.76</v>
      </c>
      <c r="D28" s="61" t="str">
        <f aca="false">IF(C28=D19-D9-D10,"zgodne","niezgodne")</f>
        <v>zgodne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customFormat="false" ht="12.75" hidden="false" customHeight="false" outlineLevel="0" collapsed="false">
      <c r="A29" s="58"/>
      <c r="B29" s="62" t="s">
        <v>7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customFormat="false" ht="12.75" hidden="false" customHeight="false" outlineLevel="0" collapsed="false">
      <c r="A30" s="58"/>
      <c r="B30" s="5" t="s">
        <v>75</v>
      </c>
      <c r="C30" s="6" t="n">
        <v>0</v>
      </c>
      <c r="D30" s="61" t="str">
        <f aca="false">IF(C30=D9,"zgodne","niezgodne")</f>
        <v>zgodne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customFormat="false" ht="12.75" hidden="false" customHeight="false" outlineLevel="0" collapsed="false">
      <c r="A31" s="63"/>
      <c r="B31" s="5" t="s">
        <v>76</v>
      </c>
      <c r="C31" s="64" t="n">
        <v>19567</v>
      </c>
      <c r="D31" s="61" t="str">
        <f aca="false">IF(C31=D10,"zgodne","niezgodne")</f>
        <v>zgodne</v>
      </c>
    </row>
    <row r="32" customFormat="false" ht="12.75" hidden="false" customHeight="false" outlineLevel="0" collapsed="false">
      <c r="A32" s="63"/>
    </row>
    <row r="33" customFormat="false" ht="12.75" hidden="false" customHeight="false" outlineLevel="0" collapsed="false">
      <c r="A33" s="63"/>
    </row>
    <row r="34" customFormat="false" ht="12.75" hidden="false" customHeight="false" outlineLevel="0" collapsed="false">
      <c r="A34" s="63"/>
    </row>
    <row r="35" customFormat="false" ht="12.75" hidden="false" customHeight="false" outlineLevel="0" collapsed="false">
      <c r="A35" s="63"/>
    </row>
    <row r="36" customFormat="false" ht="12.75" hidden="false" customHeight="false" outlineLevel="0" collapsed="false">
      <c r="A36" s="63"/>
    </row>
    <row r="37" customFormat="false" ht="12.75" hidden="false" customHeight="false" outlineLevel="0" collapsed="false">
      <c r="A37" s="63"/>
    </row>
    <row r="38" customFormat="false" ht="12.75" hidden="false" customHeight="false" outlineLevel="0" collapsed="false">
      <c r="A38" s="63"/>
    </row>
    <row r="39" customFormat="false" ht="12.75" hidden="false" customHeight="false" outlineLevel="0" collapsed="false">
      <c r="A39" s="63"/>
    </row>
    <row r="40" customFormat="false" ht="12.75" hidden="false" customHeight="false" outlineLevel="0" collapsed="false">
      <c r="A40" s="63"/>
    </row>
    <row r="41" customFormat="false" ht="12.75" hidden="false" customHeight="false" outlineLevel="0" collapsed="false">
      <c r="A41" s="63"/>
    </row>
    <row r="42" customFormat="false" ht="12.75" hidden="false" customHeight="false" outlineLevel="0" collapsed="false">
      <c r="A42" s="63"/>
    </row>
    <row r="43" customFormat="false" ht="12.75" hidden="false" customHeight="false" outlineLevel="0" collapsed="false">
      <c r="A43" s="63"/>
    </row>
    <row r="44" customFormat="false" ht="12.75" hidden="false" customHeight="false" outlineLevel="0" collapsed="false">
      <c r="A44" s="63"/>
    </row>
    <row r="45" customFormat="false" ht="12.75" hidden="false" customHeight="false" outlineLevel="0" collapsed="false">
      <c r="A45" s="63"/>
    </row>
    <row r="46" customFormat="false" ht="12.75" hidden="false" customHeight="false" outlineLevel="0" collapsed="false">
      <c r="A46" s="63"/>
    </row>
    <row r="47" customFormat="false" ht="12.75" hidden="false" customHeight="false" outlineLevel="0" collapsed="false">
      <c r="A47" s="63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3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3"/>
    </row>
    <row r="53" customFormat="false" ht="12.75" hidden="false" customHeight="false" outlineLevel="0" collapsed="false">
      <c r="A53" s="63"/>
    </row>
    <row r="54" customFormat="false" ht="12.75" hidden="false" customHeight="false" outlineLevel="0" collapsed="false">
      <c r="A54" s="63"/>
    </row>
    <row r="55" customFormat="false" ht="12.75" hidden="false" customHeight="false" outlineLevel="0" collapsed="false">
      <c r="A55" s="63"/>
    </row>
    <row r="56" customFormat="false" ht="12.75" hidden="false" customHeight="false" outlineLevel="0" collapsed="false">
      <c r="A56" s="63"/>
    </row>
    <row r="57" customFormat="false" ht="12.75" hidden="false" customHeight="false" outlineLevel="0" collapsed="false">
      <c r="A57" s="63"/>
    </row>
    <row r="58" customFormat="false" ht="12.75" hidden="false" customHeight="false" outlineLevel="0" collapsed="false">
      <c r="A58" s="63"/>
    </row>
    <row r="59" customFormat="false" ht="12.75" hidden="false" customHeight="false" outlineLevel="0" collapsed="false">
      <c r="A59" s="63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3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3"/>
    </row>
    <row r="67" customFormat="false" ht="12.75" hidden="false" customHeight="false" outlineLevel="0" collapsed="false">
      <c r="A67" s="63"/>
    </row>
    <row r="68" customFormat="false" ht="12.75" hidden="false" customHeight="false" outlineLevel="0" collapsed="false">
      <c r="A68" s="63"/>
    </row>
    <row r="69" customFormat="false" ht="12.75" hidden="false" customHeight="false" outlineLevel="0" collapsed="false">
      <c r="A69" s="63"/>
    </row>
    <row r="70" customFormat="false" ht="12.75" hidden="false" customHeight="false" outlineLevel="0" collapsed="false">
      <c r="A70" s="63"/>
    </row>
    <row r="71" customFormat="false" ht="12.75" hidden="false" customHeight="false" outlineLevel="0" collapsed="false">
      <c r="A71" s="63"/>
    </row>
    <row r="72" customFormat="false" ht="12.75" hidden="false" customHeight="false" outlineLevel="0" collapsed="false">
      <c r="A72" s="63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  <row r="75" customFormat="false" ht="12.75" hidden="false" customHeight="false" outlineLevel="0" collapsed="false">
      <c r="A75" s="63"/>
    </row>
    <row r="76" customFormat="false" ht="12.75" hidden="false" customHeight="false" outlineLevel="0" collapsed="false">
      <c r="A76" s="63"/>
    </row>
    <row r="77" customFormat="false" ht="12.75" hidden="false" customHeight="false" outlineLevel="0" collapsed="false">
      <c r="A77" s="63"/>
    </row>
    <row r="78" customFormat="false" ht="12.75" hidden="false" customHeight="false" outlineLevel="0" collapsed="false">
      <c r="A78" s="63"/>
    </row>
    <row r="79" customFormat="false" ht="12.75" hidden="false" customHeight="false" outlineLevel="0" collapsed="false">
      <c r="A79" s="63"/>
    </row>
    <row r="80" customFormat="false" ht="12.75" hidden="false" customHeight="false" outlineLevel="0" collapsed="false">
      <c r="A80" s="63"/>
    </row>
    <row r="81" customFormat="false" ht="12.75" hidden="false" customHeight="false" outlineLevel="0" collapsed="false">
      <c r="A81" s="63"/>
    </row>
    <row r="82" customFormat="false" ht="12.75" hidden="false" customHeight="false" outlineLevel="0" collapsed="false">
      <c r="A82" s="63"/>
    </row>
    <row r="83" customFormat="false" ht="12.75" hidden="false" customHeight="false" outlineLevel="0" collapsed="false">
      <c r="A83" s="63"/>
    </row>
    <row r="84" customFormat="false" ht="12.75" hidden="false" customHeight="false" outlineLevel="0" collapsed="false">
      <c r="A84" s="63"/>
    </row>
    <row r="85" customFormat="false" ht="12.75" hidden="false" customHeight="false" outlineLevel="0" collapsed="false">
      <c r="A85" s="63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  <row r="91" customFormat="false" ht="12.75" hidden="false" customHeight="false" outlineLevel="0" collapsed="false">
      <c r="A91" s="63"/>
    </row>
    <row r="92" customFormat="false" ht="12.75" hidden="false" customHeight="false" outlineLevel="0" collapsed="false">
      <c r="A92" s="63"/>
    </row>
    <row r="93" customFormat="false" ht="12.75" hidden="false" customHeight="false" outlineLevel="0" collapsed="false">
      <c r="A93" s="63"/>
    </row>
    <row r="94" customFormat="false" ht="12.75" hidden="false" customHeight="false" outlineLevel="0" collapsed="false">
      <c r="A94" s="63"/>
    </row>
    <row r="95" customFormat="false" ht="12.75" hidden="false" customHeight="false" outlineLevel="0" collapsed="false">
      <c r="A95" s="63"/>
    </row>
    <row r="96" customFormat="false" ht="12.75" hidden="false" customHeight="false" outlineLevel="0" collapsed="false">
      <c r="A96" s="63"/>
    </row>
    <row r="97" customFormat="false" ht="12.75" hidden="false" customHeight="false" outlineLevel="0" collapsed="false">
      <c r="A97" s="63"/>
    </row>
    <row r="98" customFormat="false" ht="12.75" hidden="false" customHeight="false" outlineLevel="0" collapsed="false">
      <c r="A98" s="63"/>
    </row>
    <row r="99" customFormat="false" ht="12.75" hidden="false" customHeight="false" outlineLevel="0" collapsed="false">
      <c r="A99" s="63"/>
    </row>
    <row r="100" customFormat="false" ht="12.75" hidden="false" customHeight="false" outlineLevel="0" collapsed="false">
      <c r="A100" s="63"/>
    </row>
    <row r="101" customFormat="false" ht="12.75" hidden="false" customHeight="false" outlineLevel="0" collapsed="false">
      <c r="A101" s="63"/>
    </row>
    <row r="102" customFormat="false" ht="12.75" hidden="false" customHeight="false" outlineLevel="0" collapsed="false">
      <c r="A102" s="63"/>
    </row>
    <row r="103" customFormat="false" ht="12.75" hidden="false" customHeight="false" outlineLevel="0" collapsed="false">
      <c r="A103" s="63"/>
    </row>
    <row r="104" customFormat="false" ht="12.75" hidden="false" customHeight="false" outlineLevel="0" collapsed="false">
      <c r="A104" s="63"/>
    </row>
    <row r="105" customFormat="false" ht="12.75" hidden="false" customHeight="false" outlineLevel="0" collapsed="false">
      <c r="A105" s="63"/>
    </row>
    <row r="106" customFormat="false" ht="12.75" hidden="false" customHeight="false" outlineLevel="0" collapsed="false">
      <c r="A106" s="63"/>
    </row>
    <row r="107" customFormat="false" ht="12.75" hidden="false" customHeight="false" outlineLevel="0" collapsed="false">
      <c r="A107" s="63"/>
    </row>
    <row r="108" customFormat="false" ht="12.75" hidden="false" customHeight="false" outlineLevel="0" collapsed="false">
      <c r="A108" s="63"/>
    </row>
    <row r="109" customFormat="false" ht="12.75" hidden="false" customHeight="false" outlineLevel="0" collapsed="false">
      <c r="A109" s="63"/>
    </row>
    <row r="110" customFormat="false" ht="12.75" hidden="false" customHeight="false" outlineLevel="0" collapsed="false">
      <c r="A110" s="63"/>
    </row>
  </sheetData>
  <sheetProtection sheet="true" password="de31"/>
  <mergeCells count="42">
    <mergeCell ref="A3:A4"/>
    <mergeCell ref="B3:B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B11:J11"/>
  </mergeCells>
  <conditionalFormatting sqref="D27">
    <cfRule type="cellIs" priority="2" operator="notEqual" aboveAverage="0" equalAverage="0" bottom="0" percent="0" rank="0" text="" dxfId="0">
      <formula>"zgodne"</formula>
    </cfRule>
  </conditionalFormatting>
  <conditionalFormatting sqref="D23">
    <cfRule type="cellIs" priority="3" operator="notEqual" aboveAverage="0" equalAverage="0" bottom="0" percent="0" rank="0" text="" dxfId="1">
      <formula>"zgodne"</formula>
    </cfRule>
  </conditionalFormatting>
  <conditionalFormatting sqref="D24">
    <cfRule type="cellIs" priority="4" operator="notEqual" aboveAverage="0" equalAverage="0" bottom="0" percent="0" rank="0" text="" dxfId="2">
      <formula>"zgodne"</formula>
    </cfRule>
  </conditionalFormatting>
  <conditionalFormatting sqref="D30:D31">
    <cfRule type="cellIs" priority="5" operator="notEqual" aboveAverage="0" equalAverage="0" bottom="0" percent="0" rank="0" text="" dxfId="3">
      <formula>"zgodne"</formula>
    </cfRule>
  </conditionalFormatting>
  <conditionalFormatting sqref="D28">
    <cfRule type="cellIs" priority="6" operator="notEqual" aboveAverage="0" equalAverage="0" bottom="0" percent="0" rank="0" text="" dxfId="4">
      <formula>"zgodne"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0:26:29Z</dcterms:created>
  <dc:creator>.</dc:creator>
  <dc:description/>
  <dc:language>en-US</dc:language>
  <cp:lastModifiedBy>Maria Mazgajska</cp:lastModifiedBy>
  <cp:lastPrinted>2013-04-09T09:39:22Z</cp:lastPrinted>
  <dcterms:modified xsi:type="dcterms:W3CDTF">2013-07-12T07:44:35Z</dcterms:modified>
  <cp:revision>0</cp:revision>
  <dc:subject/>
  <dc:title/>
</cp:coreProperties>
</file>