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561">
  <si>
    <t xml:space="preserve">Załącznik nr 2 do Sprawozdania z wykonania budżetu Gminy Trzciel za 2022 r.</t>
  </si>
  <si>
    <t xml:space="preserve">Plan i wykonanie wydatków budżetu Gminy Trzciel za 2022 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Pozostałe usługi</t>
  </si>
  <si>
    <t xml:space="preserve">Sołectwo Stary Dwór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01043</t>
  </si>
  <si>
    <t xml:space="preserve">Infrastruktura wodociągowa wsi</t>
  </si>
  <si>
    <t xml:space="preserve">6050</t>
  </si>
  <si>
    <t xml:space="preserve">Wydatki inwestycyjne jednostek budżetowych</t>
  </si>
  <si>
    <t xml:space="preserve">Budowa sieci wodociągowej w Jasieńcu</t>
  </si>
  <si>
    <t xml:space="preserve">Budowa sieci wodociągowej w Lutolu Mokrym - etap II</t>
  </si>
  <si>
    <t xml:space="preserve">Modernizacja ujęcia wody w Łagowcu</t>
  </si>
  <si>
    <t xml:space="preserve">Modernizacja ujęcia wody w Łagowcu - subwencja na wsparcie finansowe inwestycji w zakresie wodociągów i zaopatrzenia w wodę</t>
  </si>
  <si>
    <t xml:space="preserve">Modernizacja ujęcia wody w Łagowcu - środki "Rosnąca Odporność"</t>
  </si>
  <si>
    <t xml:space="preserve">Sołectwo Rybojady</t>
  </si>
  <si>
    <t xml:space="preserve">Uporządkowanie gospodarki wodno-ściekowej na terenie Gminy Trzciel - Etap II - Budowa sieci kanalizacji sanitarnej i przydomowych oczyszczalni ścieków w Starym Dworze oraz sieci wodociągowej w Lutolu Mokrym</t>
  </si>
  <si>
    <t xml:space="preserve">Wymiana hydrantów na sieci wodociągowej na terenach wiejskich</t>
  </si>
  <si>
    <t xml:space="preserve">6058</t>
  </si>
  <si>
    <t xml:space="preserve">6059</t>
  </si>
  <si>
    <t xml:space="preserve">01044</t>
  </si>
  <si>
    <t xml:space="preserve">Infrastruktura sanitacyjna wsi</t>
  </si>
  <si>
    <t xml:space="preserve">4260</t>
  </si>
  <si>
    <t xml:space="preserve">Zakup energii</t>
  </si>
  <si>
    <t xml:space="preserve">4430</t>
  </si>
  <si>
    <t xml:space="preserve">Różne opłaty i składki</t>
  </si>
  <si>
    <t xml:space="preserve">4530</t>
  </si>
  <si>
    <t xml:space="preserve">Podatek od towarów i usług (VAT).</t>
  </si>
  <si>
    <t xml:space="preserve">Budowa sieci kanalizacji sanitarnej w Jasieńcu</t>
  </si>
  <si>
    <t xml:space="preserve">Budowa sieci kanalizacji sanitarnej w Jasieńcu - subwencja na wsparcie finansowe inwestycji w zakresie kanalizacji</t>
  </si>
  <si>
    <t xml:space="preserve">Budowa sieci kanalizacji sanitarnej w Lutolu Suchym i Chociszewie</t>
  </si>
  <si>
    <t xml:space="preserve">Budowa sieci kanalizacji sanitarnej w Łagowcu</t>
  </si>
  <si>
    <t xml:space="preserve">Budowa sieci kanalizacji sanitarnej w Świdwowcu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Fundusz Solidarnościowy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Przebudowa drogi powiatowej nr 1339F na odcinku od węzła A-2 do planowanej obwodnicy, budowa obwodnicy miasta Trzciel i budowa skrzyżowania obwodnicy z drogą krajową nr 92</t>
  </si>
  <si>
    <t xml:space="preserve">Przebudowa i budowa chodników na drogach powiatowych na terenie gminy Trzciel</t>
  </si>
  <si>
    <t xml:space="preserve">60016</t>
  </si>
  <si>
    <t xml:space="preserve">Drogi publiczne gminne</t>
  </si>
  <si>
    <t xml:space="preserve">Pozostałe zakupy</t>
  </si>
  <si>
    <t xml:space="preserve">Sołectwo Jasieniec, Bieleń</t>
  </si>
  <si>
    <t xml:space="preserve">Sołectwo Lutol Mokry</t>
  </si>
  <si>
    <t xml:space="preserve">Sołectwo Siercz, Żydowo</t>
  </si>
  <si>
    <t xml:space="preserve">Sołectwo Sierczynek</t>
  </si>
  <si>
    <t xml:space="preserve">Sołectwo Świdwowiec</t>
  </si>
  <si>
    <t xml:space="preserve">Pozostałe remonty</t>
  </si>
  <si>
    <t xml:space="preserve">Budowa drogi nr F006301 i F006319 w Jasieńcu</t>
  </si>
  <si>
    <t xml:space="preserve">Budowa drogi nr F006305 Siercz - Sierczynek</t>
  </si>
  <si>
    <t xml:space="preserve">Budowa drogi nr F006310 Jasieniec - Rybojady</t>
  </si>
  <si>
    <t xml:space="preserve">Przebudowa chodnika na ul. Sportowej w Brójcach</t>
  </si>
  <si>
    <t xml:space="preserve">Przebudowa drogi gminnej ul. Leśna w Trzcielu</t>
  </si>
  <si>
    <t xml:space="preserve">Przebudowa drogi gminnej ul. Plac Wolności w Trzcielu</t>
  </si>
  <si>
    <t xml:space="preserve">Przebudowa drogi gminnej w miejscowości Chociszewo</t>
  </si>
  <si>
    <t xml:space="preserve">Przebudowa ul. Klonowej oraz przebudowa ul. Łąkowej w miejscowości Trzciel</t>
  </si>
  <si>
    <t xml:space="preserve">Przebudowa ul. Lipowej - droga nr 103808F oraz przebudowa ul. Łąkowej - droga nr 103809F w miejscowości Trzciel</t>
  </si>
  <si>
    <t xml:space="preserve">60020</t>
  </si>
  <si>
    <t xml:space="preserve">Funkcjonowanie przystanków komunikacyjnych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Budowa promenady wzdłuż rzeki Obry w Trzcielu z zagospodarowaniem terenu plaży nad jeziorem Młyńskim i budową drogi dojazdowej do plaży</t>
  </si>
  <si>
    <t xml:space="preserve">Budowa promenady wzdłuż rzeki Obry w Trzcielu z zagospodarowaniem terenu plaży nad jeziorem Młyńskim i budową drogi dojazdowej do plaży - środki "Rosnąca Odporność"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Administrowanie i zarządzanie lokalami użytkowymi Gminy Trzciel</t>
  </si>
  <si>
    <t xml:space="preserve">zakup oleju opałowego</t>
  </si>
  <si>
    <t xml:space="preserve">Energia elektryczna</t>
  </si>
  <si>
    <t xml:space="preserve">Woda</t>
  </si>
  <si>
    <t xml:space="preserve">Wywóz odpadów</t>
  </si>
  <si>
    <t xml:space="preserve">4400</t>
  </si>
  <si>
    <t xml:space="preserve">Opłaty za administrowanie i czynsze za budynki, lokale i pomieszczenia garażowe</t>
  </si>
  <si>
    <t xml:space="preserve">Pozostałe</t>
  </si>
  <si>
    <t xml:space="preserve">4500</t>
  </si>
  <si>
    <t xml:space="preserve">Pozostałe podatki na rzecz budżetów jednostek samorządu terytorialnego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70007</t>
  </si>
  <si>
    <t xml:space="preserve">Gospodarowanie mieszkaniowym zasobem gminy</t>
  </si>
  <si>
    <t xml:space="preserve">4170</t>
  </si>
  <si>
    <t xml:space="preserve">Wynagrodzenia bezosobowe</t>
  </si>
  <si>
    <t xml:space="preserve">Administrowanie i zarządzanie zasobami mieszkaniowymi Gminy Trzciel</t>
  </si>
  <si>
    <t xml:space="preserve">70095</t>
  </si>
  <si>
    <t xml:space="preserve">6010</t>
  </si>
  <si>
    <t xml:space="preserve">Wydatki na zakup i objęcie akcji i udziałów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6060</t>
  </si>
  <si>
    <t xml:space="preserve">Wydatki na zakupy inwestycyjne jednostek budżetowych</t>
  </si>
  <si>
    <t xml:space="preserve">Zakup gruntu na potrzeby rozszerzenia cmentarza komunalnego w Trzcielu przy ul. Granicznej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4440</t>
  </si>
  <si>
    <t xml:space="preserve">Odpisy na zakładowy fundusz świadczeń socjalnych</t>
  </si>
  <si>
    <t xml:space="preserve">4700</t>
  </si>
  <si>
    <t xml:space="preserve">Szkolenia pracowników niebędących członkami korpusu służby cywilnej</t>
  </si>
  <si>
    <t xml:space="preserve">4740</t>
  </si>
  <si>
    <t xml:space="preserve">Wynagrodzenia i uposażenia wypłacane w związku z pomocą obywatelom Ukrainy</t>
  </si>
  <si>
    <t xml:space="preserve">Nadanie numeru PESEL - Fundusz Pomocy</t>
  </si>
  <si>
    <t xml:space="preserve">4850</t>
  </si>
  <si>
    <t xml:space="preserve">Składki i inne pochodne od wynagrodzeń pracowników wypłacanych w związku z pomocą obywatelom Ukrainy</t>
  </si>
  <si>
    <t xml:space="preserve">Nadanie numeru PESEL - Fundusz Pomocy - składki na Fundusz Pracy</t>
  </si>
  <si>
    <t xml:space="preserve">Nadanie numeru PESEL - Fundusz Pomocy - składki na ubezpieczenia społeczne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</t>
  </si>
  <si>
    <t xml:space="preserve">4220</t>
  </si>
  <si>
    <t xml:space="preserve">Zakup środków żywności</t>
  </si>
  <si>
    <t xml:space="preserve">75023</t>
  </si>
  <si>
    <t xml:space="preserve">Urzędy gmin (miast i miast na prawach powiatu)</t>
  </si>
  <si>
    <t xml:space="preserve">3020</t>
  </si>
  <si>
    <t xml:space="preserve">Wydatki osobowe niezaliczone do wynagrodzeń</t>
  </si>
  <si>
    <t xml:space="preserve">nagrody jubileuszowe, odprawy emerytalne</t>
  </si>
  <si>
    <t xml:space="preserve">nagrody regulaminowe</t>
  </si>
  <si>
    <t xml:space="preserve">wynagrodzenia wynikajace ze stosunku pracy</t>
  </si>
  <si>
    <t xml:space="preserve">wyngrodzenia - pracownicy publiczni</t>
  </si>
  <si>
    <t xml:space="preserve">4100</t>
  </si>
  <si>
    <t xml:space="preserve">Wynagrodzenia agencyjno-prowizyjne</t>
  </si>
  <si>
    <t xml:space="preserve">4140</t>
  </si>
  <si>
    <t xml:space="preserve">Wpłaty na Państwowy Fundusz Rehabilitacji Osób Niepełnosprawnych</t>
  </si>
  <si>
    <t xml:space="preserve">4190</t>
  </si>
  <si>
    <t xml:space="preserve">Nagrody konkursowe</t>
  </si>
  <si>
    <t xml:space="preserve">Zakup materiałów i artykułów biurowych</t>
  </si>
  <si>
    <t xml:space="preserve">Zakup mebli biurowych</t>
  </si>
  <si>
    <t xml:space="preserve">zakup sprzętu komputerowego</t>
  </si>
  <si>
    <t xml:space="preserve">Zakup środków czystości</t>
  </si>
  <si>
    <t xml:space="preserve">zakup węgla</t>
  </si>
  <si>
    <t xml:space="preserve">Zakup wyposażenia</t>
  </si>
  <si>
    <t xml:space="preserve">4217</t>
  </si>
  <si>
    <t xml:space="preserve">Cyfrowa Gmina</t>
  </si>
  <si>
    <t xml:space="preserve">remont i konserwacja sprzętu</t>
  </si>
  <si>
    <t xml:space="preserve">remont pomieszczeń biurowych</t>
  </si>
  <si>
    <t xml:space="preserve">4280</t>
  </si>
  <si>
    <t xml:space="preserve">Zakup usług zdrowotnych</t>
  </si>
  <si>
    <t xml:space="preserve">Usługi bankowe</t>
  </si>
  <si>
    <t xml:space="preserve">Usługi informatyczne</t>
  </si>
  <si>
    <t xml:space="preserve">Usługi pełnomocnika ochrony informacji niejawnych</t>
  </si>
  <si>
    <t xml:space="preserve">Usługi pocztowe</t>
  </si>
  <si>
    <t xml:space="preserve">4307</t>
  </si>
  <si>
    <t xml:space="preserve">4370</t>
  </si>
  <si>
    <t xml:space="preserve">Zakup usług związanych z pomocą obywatelom Ukrainy</t>
  </si>
  <si>
    <t xml:space="preserve">Wykonanie zdjęcia osobie ubiegającej się o nadanie numeru PESEL - Fundusz Pomocy</t>
  </si>
  <si>
    <t xml:space="preserve">4420</t>
  </si>
  <si>
    <t xml:space="preserve">Podróże służbowe zagraniczne</t>
  </si>
  <si>
    <t xml:space="preserve">4610</t>
  </si>
  <si>
    <t xml:space="preserve">Koszty postępowania sądowego i prokuratorskiego</t>
  </si>
  <si>
    <t xml:space="preserve">4710</t>
  </si>
  <si>
    <t xml:space="preserve">Wpłaty na PPK finansowane przez podmiot zatrudniający</t>
  </si>
  <si>
    <t xml:space="preserve">Wykonanie zdjęcia osobie ubiegającej się o nadanie numeru PESEL - Fundusz Pomocy - składki na Fundusz Pracy</t>
  </si>
  <si>
    <t xml:space="preserve">Wykonanie zdjęcia osobie ubiegającej się o nadanie numeru PESEL - Fundusz Pomocy - składki na ubezpieczenia społeczne</t>
  </si>
  <si>
    <t xml:space="preserve">Termomodernizacja budynku Urzędu Miejskiego w Trzcielu</t>
  </si>
  <si>
    <t xml:space="preserve">6067</t>
  </si>
  <si>
    <t xml:space="preserve">75075</t>
  </si>
  <si>
    <t xml:space="preserve">Promocja jednostek samorządu terytorialnego</t>
  </si>
  <si>
    <t xml:space="preserve">3040</t>
  </si>
  <si>
    <t xml:space="preserve">Nagrody o charakterze szczególnym niezaliczone do wynagrodzeń</t>
  </si>
  <si>
    <t xml:space="preserve">Zakup elementów wystroju świątecznego - środki "Rosnąca Odporność"</t>
  </si>
  <si>
    <t xml:space="preserve">75085</t>
  </si>
  <si>
    <t xml:space="preserve">Wspólna obsługa jednostek samorządu terytorialnego</t>
  </si>
  <si>
    <t xml:space="preserve">75095</t>
  </si>
  <si>
    <t xml:space="preserve">System Informacji SMS</t>
  </si>
  <si>
    <t xml:space="preserve">Obra-Warta lok.grupa rybacka</t>
  </si>
  <si>
    <t xml:space="preserve">Pro Europa Viadrina stow.gmin</t>
  </si>
  <si>
    <t xml:space="preserve">Region Kozła lok.grupa działania</t>
  </si>
  <si>
    <t xml:space="preserve">Stowarz.gmin RP Regionu Kozła</t>
  </si>
  <si>
    <t xml:space="preserve">Stowarzyszenie Samorządowe A2-Wielkopolska</t>
  </si>
  <si>
    <t xml:space="preserve">Wielk.Oś.Kształ.i Studiów Samorządowych</t>
  </si>
  <si>
    <t xml:space="preserve">Zrzeszenie Gmin woj. Lubuskiego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6170</t>
  </si>
  <si>
    <t xml:space="preserve">Wpłaty jednostek na państwowy fundusz celowy na finansowanie lub dofinansowanie zadań inwestycyjnych</t>
  </si>
  <si>
    <t xml:space="preserve">75410</t>
  </si>
  <si>
    <t xml:space="preserve">Komendy wojewódzkie Państwowej Straży Pożarnej</t>
  </si>
  <si>
    <t xml:space="preserve">75412</t>
  </si>
  <si>
    <t xml:space="preserve">Ochotnicze straże pożarne</t>
  </si>
  <si>
    <t xml:space="preserve">Badania lekarskie strażaków</t>
  </si>
  <si>
    <t xml:space="preserve">Ekwiwalent za udział w akcjach ratowniczych</t>
  </si>
  <si>
    <t xml:space="preserve">Ekwiwalent za udział w szkoleniach</t>
  </si>
  <si>
    <t xml:space="preserve">Zakup części zamiennych</t>
  </si>
  <si>
    <t xml:space="preserve">Zakup opału</t>
  </si>
  <si>
    <t xml:space="preserve">zakup paliwa</t>
  </si>
  <si>
    <t xml:space="preserve">Zakup tabletów 8 szt. i oprogramowania nowego systemu</t>
  </si>
  <si>
    <t xml:space="preserve">Zakup umundurowania</t>
  </si>
  <si>
    <t xml:space="preserve">Przegląd i konserwacja sprzętu</t>
  </si>
  <si>
    <t xml:space="preserve">Remont samochodów</t>
  </si>
  <si>
    <t xml:space="preserve">Modernizacja kotłowni w obiekcie remizy OSP w Trzcielu</t>
  </si>
  <si>
    <t xml:space="preserve">6230</t>
  </si>
  <si>
    <t xml:space="preserve">Dotacja celowa z budżetu na finansowanie lub dofinansowanie kosztów realizacji inwestycji i zakupów inwestycyjnych jednostek nie zaliczanych do sektora finansów publicznych</t>
  </si>
  <si>
    <t xml:space="preserve">Zakup samochodu pożarniczego dla OSP w Lutolu Suchym</t>
  </si>
  <si>
    <t xml:space="preserve">Zakup samochodu pożarniczego dla OSP w Lutolu Suchym - środki "Rosnąca Odporność"</t>
  </si>
  <si>
    <t xml:space="preserve">Zakup wyposażenia samochodu pożarniczego OSP w Lutolu Suchym</t>
  </si>
  <si>
    <t xml:space="preserve">75414</t>
  </si>
  <si>
    <t xml:space="preserve">Obrona cywilna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oraz innych zobowiązań jednostek samorządu terytorialnego zaliczanych do tytułu dłużnego – kredyty i pożyczki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Rezerwa celowa  na realizację zadań własnych  z zakresu zarządzania kryzysowego</t>
  </si>
  <si>
    <t xml:space="preserve">Rezerwa ogóln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BHP</t>
  </si>
  <si>
    <t xml:space="preserve">dodatek wiejski</t>
  </si>
  <si>
    <t xml:space="preserve">administracja i obsługa - fundusz nagród</t>
  </si>
  <si>
    <t xml:space="preserve">administracja i obsługa - nagroda jubileuszowa, odprawa emerytalna</t>
  </si>
  <si>
    <t xml:space="preserve">administracja i obsługa - wynagrodzenia</t>
  </si>
  <si>
    <t xml:space="preserve">Dodatkowe zajęcia specjalistyczne z zakresu pomocy psychologiczno-pedagogicznej</t>
  </si>
  <si>
    <t xml:space="preserve">Zakup artykułów biurowych i czasopisma</t>
  </si>
  <si>
    <t xml:space="preserve">Zakup materiałów i środków czystości</t>
  </si>
  <si>
    <t xml:space="preserve">4240</t>
  </si>
  <si>
    <t xml:space="preserve">Zakup środków dydaktycznych i książek</t>
  </si>
  <si>
    <t xml:space="preserve">Pozostałe </t>
  </si>
  <si>
    <t xml:space="preserve">Narodowy Program Rozwoju Czytelnictwa - dotacja z budżetu państwa</t>
  </si>
  <si>
    <t xml:space="preserve">Narodowy Program Rozwoju Czytelnictwa - wkład własny z budżetu gminy</t>
  </si>
  <si>
    <t xml:space="preserve">Energia cieplna</t>
  </si>
  <si>
    <t xml:space="preserve">remont budynku</t>
  </si>
  <si>
    <t xml:space="preserve">konkursy olimpiady</t>
  </si>
  <si>
    <t xml:space="preserve">Umiem pływać - projekt</t>
  </si>
  <si>
    <t xml:space="preserve">Usługa dowozu posiłków do ZEB</t>
  </si>
  <si>
    <t xml:space="preserve">Usługi inspektora ochrony danych</t>
  </si>
  <si>
    <t xml:space="preserve">Usługi psychologiczne</t>
  </si>
  <si>
    <t xml:space="preserve">wywóz nieczystości, kanalizacja,usługi transportowe</t>
  </si>
  <si>
    <t xml:space="preserve">4350</t>
  </si>
  <si>
    <t xml:space="preserve">Zakup towarów (w szczególności materiałów, leków, żywności) w związku z pomocą obywatelom Ukrainy</t>
  </si>
  <si>
    <t xml:space="preserve">Dodatkowe zadania oświatowe związane z kształceniem, wychowaniem i opieką nad dziećmi i uczniami będącymi obywatelami Ukrainy - Fundusz Pomocy - zakup materiałów, środków czystości, wyposażenia</t>
  </si>
  <si>
    <t xml:space="preserve">Dodatkowe zadania oświatowe związane z kształceniem, wychowaniem i opieką nad dziećmi i uczniami będącymi obywatelami Ukrainy - Fundusz Pomocy - zakup pomocy naukowych</t>
  </si>
  <si>
    <t xml:space="preserve">Dodatkowe zadania oświatowe związane z kształceniem, wychowaniem i opieką nad dziećmi i uczniami będącymi obywatelami Ukrainy - Fundusz Pomocy</t>
  </si>
  <si>
    <t xml:space="preserve">Dodatkowe zadania oświatowe związane z kształceniem, wychowaniem i opieką nad dziećmi i uczniami będącymi obywatelami Ukrainy - Fundusz Pomocy - usługi pozostałe, pocztowe, transportowe</t>
  </si>
  <si>
    <t xml:space="preserve">Dodatkowe zadania oświatowe związane z kształceniem, wychowaniem i opieką nad dziećmi i uczniami będącymi obywatelami Ukrainy - Fundusz Pomocy - wywóz odpadów, kanalizacja</t>
  </si>
  <si>
    <t xml:space="preserve">4750</t>
  </si>
  <si>
    <t xml:space="preserve">Wynagrodzenia nauczycieli wypłacane w związku z pomocą obywatelom Ukrainy</t>
  </si>
  <si>
    <t xml:space="preserve">4790</t>
  </si>
  <si>
    <t xml:space="preserve">Wynagrodzenia osobowe nauczycieli</t>
  </si>
  <si>
    <t xml:space="preserve">Karta nauczyciela - fundusz nagród</t>
  </si>
  <si>
    <t xml:space="preserve">Karta nauczyciela - nadgodziny</t>
  </si>
  <si>
    <t xml:space="preserve">Karta nauczyciela - nagrody jubileuszowe, odprawy emerytalne</t>
  </si>
  <si>
    <t xml:space="preserve">Karta nauczyciela - wynagrodzenia</t>
  </si>
  <si>
    <t xml:space="preserve">Karta nauczyciela zastępstwa doraźne</t>
  </si>
  <si>
    <t xml:space="preserve">4800</t>
  </si>
  <si>
    <t xml:space="preserve">Dodatkowe wynagrodzenie roczne nauczycieli</t>
  </si>
  <si>
    <t xml:space="preserve">Dodatkowe zadania oświatowe związane z kształceniem, wychowaniem i opieką nad dziećmi i uczniami będącymi obywatelami Ukrainy - Fundusz Pomocy - składki na Fundusz Pracy</t>
  </si>
  <si>
    <t xml:space="preserve">Dodatkowe zadania oświatowe związane z kształceniem, wychowaniem i opieką nad dziećmi i uczniami będącymi obywatelami Ukrainy - Fundusz Pomocy - składki na ubezpieczenia społeczne</t>
  </si>
  <si>
    <t xml:space="preserve">4860</t>
  </si>
  <si>
    <t xml:space="preserve">Pozostałe wydatki bieżące na zadania związane z pomocą obywatelom Ukrainy</t>
  </si>
  <si>
    <t xml:space="preserve">Dodatkowe zadania oświatowe związane z kształceniem, wychowaniem i opieką nad dziećmi i uczniami będącymi obywatelami Ukrainy - Fundusz Pomocy - dodatek wiejski</t>
  </si>
  <si>
    <t xml:space="preserve">Dodatkowe zadania oświatowe związane z kształceniem, wychowaniem i opieką nad dziećmi i uczniami będącymi obywatelami Ukrainy - Fundusz Pomocy - zakup energii</t>
  </si>
  <si>
    <t xml:space="preserve">Budowa bieżni lekkoatletycznej, rzutni do pchnięcia kulą oraz przebudowa boiska przy Zespole Edukacyjnym w Trzcielu</t>
  </si>
  <si>
    <t xml:space="preserve">Termomodernizacja budynku Szkoły Podstawowej, Gimnazjum, Przedszkola i łącznika - Zespół Edukacyjny w Trzcielu, działka nr 58/2 obręb I</t>
  </si>
  <si>
    <t xml:space="preserve">Termomodernizacja budynku Zespołu Edukacyjnego w Brójcach</t>
  </si>
  <si>
    <t xml:space="preserve">80104</t>
  </si>
  <si>
    <t xml:space="preserve">Przedszkola</t>
  </si>
  <si>
    <t xml:space="preserve">2900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Karta nauczyciela - awanse</t>
  </si>
  <si>
    <t xml:space="preserve">80106</t>
  </si>
  <si>
    <t xml:space="preserve">Inne formy wychowania przedszkolnego</t>
  </si>
  <si>
    <t xml:space="preserve">2540</t>
  </si>
  <si>
    <t xml:space="preserve">Dotacja podmiotowa z budżetu dla niepublicznej jednostki systemu oświaty</t>
  </si>
  <si>
    <t xml:space="preserve">80107</t>
  </si>
  <si>
    <t xml:space="preserve">Świetlice szkolne</t>
  </si>
  <si>
    <t xml:space="preserve">80113</t>
  </si>
  <si>
    <t xml:space="preserve">Dowożenie uczniów do szkół</t>
  </si>
  <si>
    <t xml:space="preserve">Dowozy - zakup biletów</t>
  </si>
  <si>
    <t xml:space="preserve">Dowozy szkolne - BUS</t>
  </si>
  <si>
    <t xml:space="preserve">PKS Gorzów zak.usł.pozostałych</t>
  </si>
  <si>
    <t xml:space="preserve">PKS Zielona Góra zak.usł.pozostałych</t>
  </si>
  <si>
    <t xml:space="preserve">Dodatkowe zadania oświatowe związane z kształceniem, wychowaniem i opieką nad dziećmi i uczniami będącymi obywatelami Ukrainy - Fundusz Pomocy - zakup paliwa do Busa na dowozy</t>
  </si>
  <si>
    <t xml:space="preserve">80146</t>
  </si>
  <si>
    <t xml:space="preserve">Dokształcanie i doskonalenie nauczycieli</t>
  </si>
  <si>
    <t xml:space="preserve">Środki do dyspozycji Burmistrza</t>
  </si>
  <si>
    <t xml:space="preserve">Środki do dyspozycji Dyrektora</t>
  </si>
  <si>
    <t xml:space="preserve">80148</t>
  </si>
  <si>
    <t xml:space="preserve">Stołówki szkolne i przedszkolne</t>
  </si>
  <si>
    <t xml:space="preserve">konserwacja dźwigu kuchennego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3</t>
  </si>
  <si>
    <t xml:space="preserve">Zapewnienie uczniom prawa do bezpłatnego dostępu do podręczników, materiałów edukacyjnych lub materiałów ćwiczeniowych</t>
  </si>
  <si>
    <t xml:space="preserve">Wyposażenie szkół w podręczniki, materiały edukacyjne lub materiały ćwiczeniowe</t>
  </si>
  <si>
    <t xml:space="preserve">80195</t>
  </si>
  <si>
    <t xml:space="preserve">dodatek mieszkaniowy</t>
  </si>
  <si>
    <t xml:space="preserve">fundusz zdrowotny nauczycieli</t>
  </si>
  <si>
    <t xml:space="preserve">Komisja egzaminacyjna - awanse nauczycieli</t>
  </si>
  <si>
    <t xml:space="preserve">Odpis na ZFŚS nauczycieli emerytów Zespołu Edukacyjnego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2360</t>
  </si>
  <si>
    <t xml:space="preserve">Dotacja celowa z budżetu jednostki samorządu terytorialnego, udzielone w trybie art. 221 ustawy, na finansowanie lub dofinansowanie zadań zleconych do realizacji organizacjom prowadzącym działalność pożytku publicznego</t>
  </si>
  <si>
    <t xml:space="preserve">4390</t>
  </si>
  <si>
    <t xml:space="preserve">Zakup usług obejmujących wykonanie ekspertyz, analiz i opinii</t>
  </si>
  <si>
    <t xml:space="preserve">85154</t>
  </si>
  <si>
    <t xml:space="preserve">Przeciwdziałanie alkoholizmowi</t>
  </si>
  <si>
    <t xml:space="preserve">Finansowane z paragrafu 0270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4330</t>
  </si>
  <si>
    <t xml:space="preserve">Zakup usług przez jednostki samorządu terytorialnego od innych jednostek samorządu terytorialnego</t>
  </si>
  <si>
    <t xml:space="preserve">85203</t>
  </si>
  <si>
    <t xml:space="preserve">Ośrodki wsparcia</t>
  </si>
  <si>
    <t xml:space="preserve">wynagrodzenia wynikające ze stosunku pracy</t>
  </si>
  <si>
    <t xml:space="preserve">Zakup materiałów na zajęcia</t>
  </si>
  <si>
    <t xml:space="preserve">Zakup paliwa</t>
  </si>
  <si>
    <t xml:space="preserve">4480</t>
  </si>
  <si>
    <t xml:space="preserve">Podatek od nieruchomości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4130</t>
  </si>
  <si>
    <t xml:space="preserve">Składki na ubezpieczenie zdrowotne</t>
  </si>
  <si>
    <t xml:space="preserve">Składka na ubezpieczenie za osoby pobierajace niektóre świadczenia</t>
  </si>
  <si>
    <t xml:space="preserve">Składka na ubezpieczenie zdrowotne za osoby skierowane do centrum integracji społecznej</t>
  </si>
  <si>
    <t xml:space="preserve">Składka zdrowotna CIS - Fundusz Pomocy</t>
  </si>
  <si>
    <t xml:space="preserve">85214</t>
  </si>
  <si>
    <t xml:space="preserve">Zasiłki okresowe, celowe i pomoc w naturze oraz składki na ubezpieczenia emerytalne i rentowe</t>
  </si>
  <si>
    <t xml:space="preserve">3110</t>
  </si>
  <si>
    <t xml:space="preserve">Świadczenia społeczne</t>
  </si>
  <si>
    <t xml:space="preserve">Zasiłki celowe - środki własne</t>
  </si>
  <si>
    <t xml:space="preserve">Zasiłki celowe specjalne - środki własne</t>
  </si>
  <si>
    <t xml:space="preserve">Zasiłki okresowe  - z dotacji dotacja z b.p</t>
  </si>
  <si>
    <t xml:space="preserve">3119</t>
  </si>
  <si>
    <t xml:space="preserve">Wkład własny do projektu - Aktywna integracja w Gminie Trzciel - koszty bezpośrednie</t>
  </si>
  <si>
    <t xml:space="preserve">3290</t>
  </si>
  <si>
    <t xml:space="preserve">Świadczenia społeczne wypłacane obywatelom Ukrainy przebywającym na terytorium RP</t>
  </si>
  <si>
    <t xml:space="preserve">Jednorazowe świadczenie pieniężne w wysokości 300 zł - Fundusz Pomocy</t>
  </si>
  <si>
    <t xml:space="preserve">85215</t>
  </si>
  <si>
    <t xml:space="preserve">Dodatki mieszkaniowe</t>
  </si>
  <si>
    <t xml:space="preserve">dodatek energetyczny</t>
  </si>
  <si>
    <t xml:space="preserve">85216</t>
  </si>
  <si>
    <t xml:space="preserve">Zasiłki stałe</t>
  </si>
  <si>
    <t xml:space="preserve">2910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Zasiłki stałe - zadanie własne b.p.</t>
  </si>
  <si>
    <t xml:space="preserve">85219</t>
  </si>
  <si>
    <t xml:space="preserve">Ośrodki pomocy społecznej</t>
  </si>
  <si>
    <t xml:space="preserve">Zielone gospodarstwa opiekuńcze</t>
  </si>
  <si>
    <t xml:space="preserve">Usługi komunalne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 w nadmiernej wysokości</t>
  </si>
  <si>
    <t xml:space="preserve">Zakup samochodu 9 - osobowego (8+1), dostosowanego do przewozu osób niepełnosprawnych, w tym na wózkach inwalidzkich z terenu Gminy Trzciel do placówki służącej rehabilitacji tj. Samodzielnego Publicznego Szpitala dla Nerwowo i Psychicznie Chorych w Międzyrzeczu</t>
  </si>
  <si>
    <t xml:space="preserve">Zakup samochodu 9 - osobowego (8+1), dostosowanego do przewozu osób niepełnosprawnych, w tym na wózkach inwalidzkich z terenu Gminy Trzciel do placówki służącej rehabilitacji tj. Samodzielnego Publicznego Szpitala dla Nerwowo i Psychicznie Chorych w Międzyrzeczu - PFRON</t>
  </si>
  <si>
    <t xml:space="preserve">85228</t>
  </si>
  <si>
    <t xml:space="preserve">Usługi opiekuńcze i specjalistyczne usługi opiekuńcze</t>
  </si>
  <si>
    <t xml:space="preserve">Program Opieka 75+ usługi opiekuńcze - środki z budżetu państwa</t>
  </si>
  <si>
    <t xml:space="preserve">85230</t>
  </si>
  <si>
    <t xml:space="preserve">Pomoc w zakresie dożywiania</t>
  </si>
  <si>
    <t xml:space="preserve">"Pomoc państwa w zakresie dożywiania" zadanie własne - z b.g.</t>
  </si>
  <si>
    <t xml:space="preserve">"Pomoc państwa w zakresie dożywiania" zadanie własne - z b.p.</t>
  </si>
  <si>
    <t xml:space="preserve">Zapewnienie posiłku dla dzieci i młodzieży - Fundusz Pomocy</t>
  </si>
  <si>
    <t xml:space="preserve">85295</t>
  </si>
  <si>
    <t xml:space="preserve">Dodatek osłonowy</t>
  </si>
  <si>
    <t xml:space="preserve">Korpus Wsparcia Seniorów</t>
  </si>
  <si>
    <t xml:space="preserve">Utworzenie Klubu Seniora przy Placu Zjednoczenia Narodowego w Trzcielu</t>
  </si>
  <si>
    <t xml:space="preserve">853</t>
  </si>
  <si>
    <t xml:space="preserve">Pozostałe zadania w zakresie polityki społecznej</t>
  </si>
  <si>
    <t xml:space="preserve">85395</t>
  </si>
  <si>
    <t xml:space="preserve">Dodatek węglowy</t>
  </si>
  <si>
    <t xml:space="preserve">Rekompensaty dla przedsiębiorstw energetycznych, dodatki dla gospodarstw domowych i dodatki dla podmiotów wrażliwych</t>
  </si>
  <si>
    <t xml:space="preserve">Aktywna integracja w Gminie Trzciel - koszty bezpośrednie</t>
  </si>
  <si>
    <t xml:space="preserve">3280</t>
  </si>
  <si>
    <t xml:space="preserve">Świadczenia związane z udzielaniem pomocy obywatelom Ukrainy</t>
  </si>
  <si>
    <t xml:space="preserve">Świadczenie pieniężne 40 zł z tytułu zapewnienia zakwaterowania i wyżywienia obywatelom Ukrainy - Fundusz Pomocy</t>
  </si>
  <si>
    <t xml:space="preserve">4017</t>
  </si>
  <si>
    <t xml:space="preserve">4117</t>
  </si>
  <si>
    <t xml:space="preserve">4127</t>
  </si>
  <si>
    <t xml:space="preserve">4177</t>
  </si>
  <si>
    <t xml:space="preserve">Aktywna integracja w Gminie Trzciel - koszty pośrednie</t>
  </si>
  <si>
    <t xml:space="preserve">Wsparcie dzieci z rodzin pegeerowskich w rozwoju cyfrowym - Granty PPGR</t>
  </si>
  <si>
    <t xml:space="preserve">4219</t>
  </si>
  <si>
    <t xml:space="preserve">4227</t>
  </si>
  <si>
    <t xml:space="preserve">4277</t>
  </si>
  <si>
    <t xml:space="preserve">Świadczenie pieniężne 40 zł z tytułu zapewnienia zakwaterowania i wyżywienia obywatelom Ukrainy - Fundusz Pomocy - składki na Fundusz Pracy</t>
  </si>
  <si>
    <t xml:space="preserve">Świadczenie pieniężne 40 zł z tytułu zapewnienia zakwaterowania i wyżywienia obywatelom Ukrainy - Fundusz Pomocy - składki na ubezpieczenia społeczne</t>
  </si>
  <si>
    <t xml:space="preserve">854</t>
  </si>
  <si>
    <t xml:space="preserve">Edukacyjna opieka wychowawcza</t>
  </si>
  <si>
    <t xml:space="preserve">85404</t>
  </si>
  <si>
    <t xml:space="preserve">Wczesne wspomaganie rozwoju dziecka</t>
  </si>
  <si>
    <t xml:space="preserve">85415</t>
  </si>
  <si>
    <t xml:space="preserve">Pomoc materialna dla uczniów o charakterze socjalnym</t>
  </si>
  <si>
    <t xml:space="preserve">3240</t>
  </si>
  <si>
    <t xml:space="preserve">Stypendia dla uczniów</t>
  </si>
  <si>
    <t xml:space="preserve">stypendia dla uczniów  - środki z budżetu państwa</t>
  </si>
  <si>
    <t xml:space="preserve">stypendia dla uczniów - środki z budżetu gminy</t>
  </si>
  <si>
    <t xml:space="preserve">85416</t>
  </si>
  <si>
    <t xml:space="preserve">Pomoc materialna dla uczniów o charakterze motywacyjnym</t>
  </si>
  <si>
    <t xml:space="preserve">855</t>
  </si>
  <si>
    <t xml:space="preserve">Rodzina</t>
  </si>
  <si>
    <t xml:space="preserve">85501</t>
  </si>
  <si>
    <t xml:space="preserve">Świadczenie wychowawcze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Świadczenia rodzinne - Fundusz Pomocy</t>
  </si>
  <si>
    <t xml:space="preserve">Składki na ubezpieczenia społeczne od wynagrodzeń</t>
  </si>
  <si>
    <t xml:space="preserve">85503</t>
  </si>
  <si>
    <t xml:space="preserve">Karta Dużej Rodziny</t>
  </si>
  <si>
    <t xml:space="preserve">Rządowy program Karta Dużej Rodziny</t>
  </si>
  <si>
    <t xml:space="preserve">85504</t>
  </si>
  <si>
    <t xml:space="preserve">Wspieranie rodziny</t>
  </si>
  <si>
    <t xml:space="preserve">Asystent rodziny  z b.g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Składka  na ubezpieczenie zdrowotne za osoby pobierajace  zasłki stałe - zadanie własne - z b.p.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dopłata do opłat za ścieki komunalne</t>
  </si>
  <si>
    <t xml:space="preserve">Przebudowa kolektora doprowadzającego ścieki sanitarne do oczyszczalni ścieków w Trzcielu - subwencja na wsparcie finansowe inwestycji w zakresie kanalizacji</t>
  </si>
  <si>
    <t xml:space="preserve">Przebudowa oczyszczalni ścieków w Trzcielu</t>
  </si>
  <si>
    <t xml:space="preserve">Wymiana hydrantów na sieci wodociągowej na terenie miasta Trzciel</t>
  </si>
  <si>
    <t xml:space="preserve">90002</t>
  </si>
  <si>
    <t xml:space="preserve">Gospodarka odpadami komunalnymi</t>
  </si>
  <si>
    <t xml:space="preserve">gospodarowanie odpadami</t>
  </si>
  <si>
    <t xml:space="preserve">gospodarowanie odpadami - pozostałe usługi</t>
  </si>
  <si>
    <t xml:space="preserve">gospodarowanie odpadami - PSZOK</t>
  </si>
  <si>
    <t xml:space="preserve">gospodarowanie odpadami - usługi bankowe</t>
  </si>
  <si>
    <t xml:space="preserve">gospodarowanie odpadami - usługi pocztowe</t>
  </si>
  <si>
    <t xml:space="preserve">gospodarowanie odpadami - wywóz odpadów</t>
  </si>
  <si>
    <t xml:space="preserve">4600</t>
  </si>
  <si>
    <t xml:space="preserve">Kary, odszkodowania i grzywny wypłacane na rzecz osób prawnych i innych jednostek organizacyjnych</t>
  </si>
  <si>
    <t xml:space="preserve">90003</t>
  </si>
  <si>
    <t xml:space="preserve">Oczyszczanie miast i wsi</t>
  </si>
  <si>
    <t xml:space="preserve">Zakup koszy ulicznych - środki "Rosnąca Odporność"</t>
  </si>
  <si>
    <t xml:space="preserve">90004</t>
  </si>
  <si>
    <t xml:space="preserve">Utrzymanie zieleni w miastach i gminach</t>
  </si>
  <si>
    <t xml:space="preserve">Sołectwo Lutol Suchy</t>
  </si>
  <si>
    <t xml:space="preserve">Sołectwo Brójce</t>
  </si>
  <si>
    <t xml:space="preserve">Sołectwo Chociszewo</t>
  </si>
  <si>
    <t xml:space="preserve">Sołectwo Łagowiec</t>
  </si>
  <si>
    <t xml:space="preserve">Sołectwo Panowice</t>
  </si>
  <si>
    <t xml:space="preserve">90005</t>
  </si>
  <si>
    <t xml:space="preserve">Ochrona powietrza atmosferycznego i klimatu</t>
  </si>
  <si>
    <t xml:space="preserve">Aktualizacja planu gospodarki niskoemisyjnej dla Gminy Trzciel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Konserwacja oświetlenia drogowego</t>
  </si>
  <si>
    <t xml:space="preserve">Budowa oświetlenia drogowego w Brójcach</t>
  </si>
  <si>
    <t xml:space="preserve">90019</t>
  </si>
  <si>
    <t xml:space="preserve">Wpływy i wydatki związane z gromadzeniem środków z opłat i kar za korzystanie ze środowiska</t>
  </si>
  <si>
    <t xml:space="preserve">90026</t>
  </si>
  <si>
    <t xml:space="preserve">Pozostałe działania związane z gospodarką odpadami</t>
  </si>
  <si>
    <t xml:space="preserve">Celowy Związek Gmin 12</t>
  </si>
  <si>
    <t xml:space="preserve">Monitoring wysypiska</t>
  </si>
  <si>
    <t xml:space="preserve">Usuwanie wyrobów zawierających azbest na terenie Gminy Trzciel</t>
  </si>
  <si>
    <t xml:space="preserve">Usuwanie wyrobów zawierających azbest na terenie Gminy Trzciel - wkład własny</t>
  </si>
  <si>
    <t xml:space="preserve">90095</t>
  </si>
  <si>
    <t xml:space="preserve">Zakup preferencyjny paliwa stałego dla gospodarstw domowych</t>
  </si>
  <si>
    <t xml:space="preserve">Modernizacja placów zabaw na terenie Gminy Trzciel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dni Trzciela</t>
  </si>
  <si>
    <t xml:space="preserve">Dotacja podmiotowa dla Centrum Kultury</t>
  </si>
  <si>
    <t xml:space="preserve">Dotacja podmiotowa dla Centrum Kultury - udział własny w  projektach finansowanych z budżetu UE</t>
  </si>
  <si>
    <t xml:space="preserve">Gaz ziemny</t>
  </si>
  <si>
    <t xml:space="preserve">Modernizacja systemu centralnego ogrzewania w budynku Biblioteki Publicznej w Lutolu Suchym</t>
  </si>
  <si>
    <t xml:space="preserve">Przebudowa budynku świetlicy wiejskiej w Sierczynku</t>
  </si>
  <si>
    <t xml:space="preserve">Rozbudowa świetlicy wiejskiej w Chociszewie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2720</t>
  </si>
  <si>
    <t xml:space="preserve">Dotacja celowa z budżetu na finansowanie lub dofinansowanie prac remontowych i konserwatorskich obiektów zabytkowych przekazane jednostkom niezaliczanym do sektora finansów publicznych</t>
  </si>
  <si>
    <t xml:space="preserve">Wykonanie kart gminnej ewidencji zabytków nieruchomych dla terenu Gminy Trzciel</t>
  </si>
  <si>
    <t xml:space="preserve">92195</t>
  </si>
  <si>
    <t xml:space="preserve">Dożynki Gminne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Przebudowa boiska sportowego w miejscowości Trzciel</t>
  </si>
  <si>
    <t xml:space="preserve">Przebudowa boiska sportowego w miejscowości Trzciel - dotacja celowa z Województwa Lubuskiego</t>
  </si>
  <si>
    <t xml:space="preserve">Przebudowa boiska sportowego w miejscowości Trzciel - środki "Rosnąca Odporność"</t>
  </si>
  <si>
    <t xml:space="preserve">Zakup kosiarki</t>
  </si>
  <si>
    <t xml:space="preserve">92605</t>
  </si>
  <si>
    <t xml:space="preserve">Zadania w zakresie kultury fizycznej</t>
  </si>
  <si>
    <t xml:space="preserve">Razem:</t>
  </si>
  <si>
    <t xml:space="preserve">w tym:</t>
  </si>
  <si>
    <t xml:space="preserve">wydatki bieżące</t>
  </si>
  <si>
    <t xml:space="preserve">wydatki majątk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"/>
    <numFmt numFmtId="167" formatCode="0.00"/>
  </numFmts>
  <fonts count="10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0.5"/>
    <col collapsed="false" customWidth="true" hidden="false" outlineLevel="0" max="3" min="3" style="1" width="10.15"/>
    <col collapsed="false" customWidth="true" hidden="false" outlineLevel="0" max="4" min="4" style="1" width="48.99"/>
    <col collapsed="false" customWidth="true" hidden="false" outlineLevel="0" max="5" min="5" style="1" width="15.15"/>
    <col collapsed="false" customWidth="true" hidden="false" outlineLevel="0" max="6" min="6" style="1" width="16.5"/>
    <col collapsed="false" customWidth="true" hidden="false" outlineLevel="0" max="7" min="7" style="1" width="8.82"/>
    <col collapsed="false" customWidth="false" hidden="false" outlineLevel="0" max="257" min="8" style="1" width="9.32"/>
  </cols>
  <sheetData>
    <row r="1" customFormat="false" ht="13.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5" t="s">
        <v>8</v>
      </c>
    </row>
    <row r="4" customFormat="false" ht="12" hidden="false" customHeight="false" outlineLevel="0" collapsed="false">
      <c r="A4" s="6" t="s">
        <v>9</v>
      </c>
      <c r="B4" s="7"/>
      <c r="C4" s="8"/>
      <c r="D4" s="9" t="s">
        <v>10</v>
      </c>
      <c r="E4" s="10" t="n">
        <v>2636157.69</v>
      </c>
      <c r="F4" s="11" t="n">
        <f aca="false">F5+F11+F13+F28+F40</f>
        <v>2168063.7</v>
      </c>
      <c r="G4" s="11" t="n">
        <f aca="false">F4/E4*100</f>
        <v>82.2433236154397</v>
      </c>
    </row>
    <row r="5" customFormat="false" ht="12" hidden="false" customHeight="false" outlineLevel="0" collapsed="false">
      <c r="A5" s="12"/>
      <c r="B5" s="7" t="s">
        <v>11</v>
      </c>
      <c r="C5" s="8"/>
      <c r="D5" s="13" t="s">
        <v>12</v>
      </c>
      <c r="E5" s="14" t="n">
        <v>17500</v>
      </c>
      <c r="F5" s="15" t="n">
        <f aca="false">SUM(F6:F8)</f>
        <v>12429.37</v>
      </c>
      <c r="G5" s="15" t="n">
        <f aca="false">F5/E5*100</f>
        <v>71.0249714285714</v>
      </c>
    </row>
    <row r="6" customFormat="false" ht="12" hidden="false" customHeight="false" outlineLevel="0" collapsed="false">
      <c r="A6" s="16"/>
      <c r="B6" s="17"/>
      <c r="C6" s="18" t="s">
        <v>13</v>
      </c>
      <c r="D6" s="19" t="s">
        <v>14</v>
      </c>
      <c r="E6" s="20" t="n">
        <v>12000</v>
      </c>
      <c r="F6" s="21" t="n">
        <v>8061</v>
      </c>
      <c r="G6" s="21" t="n">
        <f aca="false">F6/E6*100</f>
        <v>67.175</v>
      </c>
    </row>
    <row r="7" customFormat="false" ht="12" hidden="false" customHeight="false" outlineLevel="0" collapsed="false">
      <c r="A7" s="16"/>
      <c r="B7" s="17"/>
      <c r="C7" s="18" t="s">
        <v>15</v>
      </c>
      <c r="D7" s="19" t="s">
        <v>16</v>
      </c>
      <c r="E7" s="20" t="n">
        <v>2000</v>
      </c>
      <c r="F7" s="21" t="n">
        <v>1868.37</v>
      </c>
      <c r="G7" s="21" t="n">
        <f aca="false">F7/E7*100</f>
        <v>93.4185</v>
      </c>
    </row>
    <row r="8" customFormat="false" ht="12" hidden="false" customHeight="false" outlineLevel="0" collapsed="false">
      <c r="A8" s="16"/>
      <c r="B8" s="17"/>
      <c r="C8" s="18" t="s">
        <v>17</v>
      </c>
      <c r="D8" s="19" t="s">
        <v>18</v>
      </c>
      <c r="E8" s="20" t="n">
        <v>3500</v>
      </c>
      <c r="F8" s="21" t="n">
        <f aca="false">SUM(F9:F10)</f>
        <v>2500</v>
      </c>
      <c r="G8" s="21" t="n">
        <f aca="false">F8/E8*100</f>
        <v>71.4285714285714</v>
      </c>
    </row>
    <row r="9" customFormat="false" ht="12" hidden="false" customHeight="false" outlineLevel="0" collapsed="false">
      <c r="A9" s="16"/>
      <c r="B9" s="18"/>
      <c r="C9" s="18"/>
      <c r="D9" s="19" t="s">
        <v>19</v>
      </c>
      <c r="E9" s="20" t="n">
        <v>1000</v>
      </c>
      <c r="F9" s="21" t="n">
        <v>0</v>
      </c>
      <c r="G9" s="21" t="n">
        <f aca="false">F9/E9*100</f>
        <v>0</v>
      </c>
    </row>
    <row r="10" customFormat="false" ht="12" hidden="false" customHeight="false" outlineLevel="0" collapsed="false">
      <c r="A10" s="16"/>
      <c r="B10" s="18"/>
      <c r="C10" s="18"/>
      <c r="D10" s="19" t="s">
        <v>20</v>
      </c>
      <c r="E10" s="20" t="n">
        <v>2500</v>
      </c>
      <c r="F10" s="21" t="n">
        <v>2500</v>
      </c>
      <c r="G10" s="21" t="n">
        <f aca="false">F10/E10*100</f>
        <v>100</v>
      </c>
    </row>
    <row r="11" customFormat="false" ht="12" hidden="false" customHeight="false" outlineLevel="0" collapsed="false">
      <c r="A11" s="12"/>
      <c r="B11" s="7" t="s">
        <v>21</v>
      </c>
      <c r="C11" s="8"/>
      <c r="D11" s="13" t="s">
        <v>22</v>
      </c>
      <c r="E11" s="14" t="n">
        <v>13000</v>
      </c>
      <c r="F11" s="21" t="n">
        <f aca="false">F12</f>
        <v>12605.41</v>
      </c>
      <c r="G11" s="21" t="n">
        <f aca="false">F11/E11*100</f>
        <v>96.9646923076923</v>
      </c>
    </row>
    <row r="12" customFormat="false" ht="24" hidden="false" customHeight="false" outlineLevel="0" collapsed="false">
      <c r="A12" s="16"/>
      <c r="B12" s="17"/>
      <c r="C12" s="18" t="s">
        <v>23</v>
      </c>
      <c r="D12" s="19" t="s">
        <v>24</v>
      </c>
      <c r="E12" s="20" t="n">
        <v>13000</v>
      </c>
      <c r="F12" s="21" t="n">
        <v>12605.41</v>
      </c>
      <c r="G12" s="21" t="n">
        <f aca="false">F12/E12*100</f>
        <v>96.9646923076923</v>
      </c>
    </row>
    <row r="13" customFormat="false" ht="12" hidden="false" customHeight="false" outlineLevel="0" collapsed="false">
      <c r="A13" s="12"/>
      <c r="B13" s="7" t="s">
        <v>25</v>
      </c>
      <c r="C13" s="8"/>
      <c r="D13" s="13" t="s">
        <v>26</v>
      </c>
      <c r="E13" s="14" t="n">
        <v>1655056.5</v>
      </c>
      <c r="F13" s="21" t="n">
        <f aca="false">F14+F15+F24+F26</f>
        <v>1625663.15</v>
      </c>
      <c r="G13" s="21" t="n">
        <f aca="false">F13/E13*100</f>
        <v>98.224027397252</v>
      </c>
    </row>
    <row r="14" customFormat="false" ht="12" hidden="false" customHeight="false" outlineLevel="0" collapsed="false">
      <c r="A14" s="16"/>
      <c r="B14" s="17"/>
      <c r="C14" s="18" t="s">
        <v>13</v>
      </c>
      <c r="D14" s="19" t="s">
        <v>14</v>
      </c>
      <c r="E14" s="20" t="n">
        <v>500</v>
      </c>
      <c r="F14" s="21" t="n">
        <v>0</v>
      </c>
      <c r="G14" s="21" t="n">
        <f aca="false">F14/E14*100</f>
        <v>0</v>
      </c>
    </row>
    <row r="15" customFormat="false" ht="12" hidden="false" customHeight="false" outlineLevel="0" collapsed="false">
      <c r="A15" s="16"/>
      <c r="B15" s="17"/>
      <c r="C15" s="18" t="s">
        <v>27</v>
      </c>
      <c r="D15" s="19" t="s">
        <v>28</v>
      </c>
      <c r="E15" s="20" t="n">
        <v>1209043.16</v>
      </c>
      <c r="F15" s="21" t="n">
        <f aca="false">SUM(F16:F23)</f>
        <v>1191663.15</v>
      </c>
      <c r="G15" s="21" t="n">
        <f aca="false">F15/E15*100</f>
        <v>98.5624987945013</v>
      </c>
    </row>
    <row r="16" customFormat="false" ht="12" hidden="false" customHeight="false" outlineLevel="0" collapsed="false">
      <c r="A16" s="16"/>
      <c r="B16" s="18"/>
      <c r="C16" s="18"/>
      <c r="D16" s="19" t="s">
        <v>29</v>
      </c>
      <c r="E16" s="20" t="n">
        <v>10000</v>
      </c>
      <c r="F16" s="21" t="n">
        <v>9225</v>
      </c>
      <c r="G16" s="21" t="n">
        <f aca="false">F16/E16*100</f>
        <v>92.25</v>
      </c>
    </row>
    <row r="17" customFormat="false" ht="24" hidden="false" customHeight="false" outlineLevel="0" collapsed="false">
      <c r="A17" s="16"/>
      <c r="B17" s="18"/>
      <c r="C17" s="18"/>
      <c r="D17" s="19" t="s">
        <v>30</v>
      </c>
      <c r="E17" s="20" t="n">
        <v>25000</v>
      </c>
      <c r="F17" s="21" t="n">
        <v>19839.53</v>
      </c>
      <c r="G17" s="21" t="n">
        <f aca="false">F17/E17*100</f>
        <v>79.35812</v>
      </c>
    </row>
    <row r="18" customFormat="false" ht="12" hidden="false" customHeight="false" outlineLevel="0" collapsed="false">
      <c r="A18" s="16"/>
      <c r="B18" s="18"/>
      <c r="C18" s="18"/>
      <c r="D18" s="19" t="s">
        <v>31</v>
      </c>
      <c r="E18" s="20" t="n">
        <v>65230.5</v>
      </c>
      <c r="F18" s="21" t="n">
        <f aca="false">55720.62+3997.5</f>
        <v>59718.12</v>
      </c>
      <c r="G18" s="21" t="n">
        <f aca="false">F18/E18*100</f>
        <v>91.5493825741026</v>
      </c>
    </row>
    <row r="19" customFormat="false" ht="36" hidden="false" customHeight="false" outlineLevel="0" collapsed="false">
      <c r="A19" s="16"/>
      <c r="B19" s="18"/>
      <c r="C19" s="18"/>
      <c r="D19" s="19" t="s">
        <v>32</v>
      </c>
      <c r="E19" s="20" t="n">
        <v>783634</v>
      </c>
      <c r="F19" s="21" t="n">
        <v>783634</v>
      </c>
      <c r="G19" s="21" t="n">
        <f aca="false">F19/E19*100</f>
        <v>100</v>
      </c>
    </row>
    <row r="20" customFormat="false" ht="24" hidden="false" customHeight="false" outlineLevel="0" collapsed="false">
      <c r="A20" s="16"/>
      <c r="B20" s="18"/>
      <c r="C20" s="18"/>
      <c r="D20" s="19" t="s">
        <v>33</v>
      </c>
      <c r="E20" s="20" t="n">
        <v>180000</v>
      </c>
      <c r="F20" s="21" t="n">
        <v>180000</v>
      </c>
      <c r="G20" s="21" t="n">
        <f aca="false">F20/E20*100</f>
        <v>100</v>
      </c>
    </row>
    <row r="21" customFormat="false" ht="12" hidden="false" customHeight="false" outlineLevel="0" collapsed="false">
      <c r="A21" s="16"/>
      <c r="B21" s="18"/>
      <c r="C21" s="18"/>
      <c r="D21" s="19" t="s">
        <v>34</v>
      </c>
      <c r="E21" s="20" t="n">
        <v>4165</v>
      </c>
      <c r="F21" s="21" t="n">
        <v>4161.8</v>
      </c>
      <c r="G21" s="21" t="n">
        <f aca="false">F21/E21*100</f>
        <v>99.9231692677071</v>
      </c>
    </row>
    <row r="22" customFormat="false" ht="60" hidden="false" customHeight="false" outlineLevel="0" collapsed="false">
      <c r="A22" s="16"/>
      <c r="B22" s="18"/>
      <c r="C22" s="18"/>
      <c r="D22" s="19" t="s">
        <v>35</v>
      </c>
      <c r="E22" s="20" t="n">
        <v>115153.66</v>
      </c>
      <c r="F22" s="21" t="n">
        <v>112682.79</v>
      </c>
      <c r="G22" s="21" t="n">
        <f aca="false">F22/E22*100</f>
        <v>97.8542844404598</v>
      </c>
    </row>
    <row r="23" customFormat="false" ht="24" hidden="false" customHeight="false" outlineLevel="0" collapsed="false">
      <c r="A23" s="16"/>
      <c r="B23" s="18"/>
      <c r="C23" s="18"/>
      <c r="D23" s="19" t="s">
        <v>36</v>
      </c>
      <c r="E23" s="20" t="n">
        <v>25860</v>
      </c>
      <c r="F23" s="21" t="n">
        <v>22401.91</v>
      </c>
      <c r="G23" s="21" t="n">
        <f aca="false">F23/E23*100</f>
        <v>86.627648878577</v>
      </c>
    </row>
    <row r="24" customFormat="false" ht="12" hidden="false" customHeight="false" outlineLevel="0" collapsed="false">
      <c r="A24" s="16"/>
      <c r="B24" s="17"/>
      <c r="C24" s="18" t="s">
        <v>37</v>
      </c>
      <c r="D24" s="19" t="s">
        <v>28</v>
      </c>
      <c r="E24" s="20" t="n">
        <v>287667.34</v>
      </c>
      <c r="F24" s="21" t="n">
        <f aca="false">F25</f>
        <v>276154</v>
      </c>
      <c r="G24" s="21" t="n">
        <f aca="false">F24/E24*100</f>
        <v>95.9976895534961</v>
      </c>
    </row>
    <row r="25" customFormat="false" ht="60" hidden="false" customHeight="false" outlineLevel="0" collapsed="false">
      <c r="A25" s="16"/>
      <c r="B25" s="18"/>
      <c r="C25" s="18"/>
      <c r="D25" s="19" t="s">
        <v>35</v>
      </c>
      <c r="E25" s="20" t="n">
        <v>287667.34</v>
      </c>
      <c r="F25" s="15" t="n">
        <v>276154</v>
      </c>
      <c r="G25" s="21" t="n">
        <f aca="false">F25/E25*100</f>
        <v>95.9976895534961</v>
      </c>
    </row>
    <row r="26" customFormat="false" ht="12" hidden="false" customHeight="false" outlineLevel="0" collapsed="false">
      <c r="A26" s="16"/>
      <c r="B26" s="17"/>
      <c r="C26" s="18" t="s">
        <v>38</v>
      </c>
      <c r="D26" s="19" t="s">
        <v>28</v>
      </c>
      <c r="E26" s="20" t="n">
        <v>157846</v>
      </c>
      <c r="F26" s="21" t="n">
        <f aca="false">F27</f>
        <v>157846</v>
      </c>
      <c r="G26" s="21" t="n">
        <f aca="false">F26/E26*100</f>
        <v>100</v>
      </c>
    </row>
    <row r="27" customFormat="false" ht="60" hidden="false" customHeight="false" outlineLevel="0" collapsed="false">
      <c r="A27" s="16"/>
      <c r="B27" s="18"/>
      <c r="C27" s="18"/>
      <c r="D27" s="19" t="s">
        <v>35</v>
      </c>
      <c r="E27" s="20" t="n">
        <v>157846</v>
      </c>
      <c r="F27" s="21" t="n">
        <v>157846</v>
      </c>
      <c r="G27" s="21" t="n">
        <f aca="false">F27/E27*100</f>
        <v>100</v>
      </c>
    </row>
    <row r="28" customFormat="false" ht="12" hidden="false" customHeight="false" outlineLevel="0" collapsed="false">
      <c r="A28" s="12"/>
      <c r="B28" s="7" t="s">
        <v>39</v>
      </c>
      <c r="C28" s="8"/>
      <c r="D28" s="13" t="s">
        <v>40</v>
      </c>
      <c r="E28" s="14" t="n">
        <v>456949</v>
      </c>
      <c r="F28" s="21" t="n">
        <f aca="false">SUM(F29:F34)</f>
        <v>23713.58</v>
      </c>
      <c r="G28" s="21" t="n">
        <f aca="false">F28/E28*100</f>
        <v>5.18954631698505</v>
      </c>
    </row>
    <row r="29" customFormat="false" ht="12" hidden="false" customHeight="false" outlineLevel="0" collapsed="false">
      <c r="A29" s="16"/>
      <c r="B29" s="17"/>
      <c r="C29" s="18" t="s">
        <v>41</v>
      </c>
      <c r="D29" s="19" t="s">
        <v>42</v>
      </c>
      <c r="E29" s="20" t="n">
        <v>1700</v>
      </c>
      <c r="F29" s="21" t="n">
        <v>1583.24</v>
      </c>
      <c r="G29" s="21" t="n">
        <f aca="false">F29/E29*100</f>
        <v>93.1317647058824</v>
      </c>
    </row>
    <row r="30" customFormat="false" ht="12" hidden="false" customHeight="false" outlineLevel="0" collapsed="false">
      <c r="A30" s="16"/>
      <c r="B30" s="17"/>
      <c r="C30" s="18" t="s">
        <v>15</v>
      </c>
      <c r="D30" s="19" t="s">
        <v>16</v>
      </c>
      <c r="E30" s="20" t="n">
        <v>300</v>
      </c>
      <c r="F30" s="21" t="n">
        <v>0</v>
      </c>
      <c r="G30" s="21" t="n">
        <f aca="false">F30/E30*100</f>
        <v>0</v>
      </c>
    </row>
    <row r="31" customFormat="false" ht="12" hidden="false" customHeight="false" outlineLevel="0" collapsed="false">
      <c r="A31" s="16"/>
      <c r="B31" s="17"/>
      <c r="C31" s="18" t="s">
        <v>17</v>
      </c>
      <c r="D31" s="19" t="s">
        <v>18</v>
      </c>
      <c r="E31" s="20" t="n">
        <v>1000</v>
      </c>
      <c r="F31" s="21" t="n">
        <v>221.4</v>
      </c>
      <c r="G31" s="21" t="n">
        <f aca="false">F31/E31*100</f>
        <v>22.14</v>
      </c>
    </row>
    <row r="32" customFormat="false" ht="12" hidden="false" customHeight="false" outlineLevel="0" collapsed="false">
      <c r="A32" s="16"/>
      <c r="B32" s="17"/>
      <c r="C32" s="18" t="s">
        <v>43</v>
      </c>
      <c r="D32" s="19" t="s">
        <v>44</v>
      </c>
      <c r="E32" s="20" t="n">
        <v>15000</v>
      </c>
      <c r="F32" s="21" t="n">
        <v>13187.08</v>
      </c>
      <c r="G32" s="21" t="n">
        <f aca="false">F32/E32*100</f>
        <v>87.9138666666667</v>
      </c>
    </row>
    <row r="33" customFormat="false" ht="12" hidden="false" customHeight="false" outlineLevel="0" collapsed="false">
      <c r="A33" s="16"/>
      <c r="B33" s="17"/>
      <c r="C33" s="18" t="s">
        <v>45</v>
      </c>
      <c r="D33" s="19" t="s">
        <v>46</v>
      </c>
      <c r="E33" s="20" t="n">
        <v>10000</v>
      </c>
      <c r="F33" s="21" t="n">
        <v>2376.86</v>
      </c>
      <c r="G33" s="21" t="n">
        <f aca="false">F33/E33*100</f>
        <v>23.7686</v>
      </c>
    </row>
    <row r="34" customFormat="false" ht="12" hidden="false" customHeight="false" outlineLevel="0" collapsed="false">
      <c r="A34" s="16"/>
      <c r="B34" s="17"/>
      <c r="C34" s="18" t="s">
        <v>27</v>
      </c>
      <c r="D34" s="19" t="s">
        <v>28</v>
      </c>
      <c r="E34" s="20" t="n">
        <v>428949</v>
      </c>
      <c r="F34" s="21" t="n">
        <f aca="false">SUM(F35:F39)</f>
        <v>6345</v>
      </c>
      <c r="G34" s="21" t="n">
        <f aca="false">F34/E34*100</f>
        <v>1.47919682759489</v>
      </c>
    </row>
    <row r="35" customFormat="false" ht="12" hidden="false" customHeight="false" outlineLevel="0" collapsed="false">
      <c r="A35" s="16"/>
      <c r="B35" s="18"/>
      <c r="C35" s="18"/>
      <c r="D35" s="19" t="s">
        <v>47</v>
      </c>
      <c r="E35" s="20" t="n">
        <v>5000</v>
      </c>
      <c r="F35" s="21" t="n">
        <v>0</v>
      </c>
      <c r="G35" s="21" t="n">
        <f aca="false">F35/E35*100</f>
        <v>0</v>
      </c>
    </row>
    <row r="36" customFormat="false" ht="36" hidden="false" customHeight="false" outlineLevel="0" collapsed="false">
      <c r="A36" s="16"/>
      <c r="B36" s="18"/>
      <c r="C36" s="18"/>
      <c r="D36" s="19" t="s">
        <v>48</v>
      </c>
      <c r="E36" s="20" t="n">
        <v>407699</v>
      </c>
      <c r="F36" s="21" t="n">
        <v>0</v>
      </c>
      <c r="G36" s="21" t="n">
        <f aca="false">F36/E36*100</f>
        <v>0</v>
      </c>
    </row>
    <row r="37" customFormat="false" ht="24" hidden="false" customHeight="false" outlineLevel="0" collapsed="false">
      <c r="A37" s="16"/>
      <c r="B37" s="18"/>
      <c r="C37" s="18"/>
      <c r="D37" s="19" t="s">
        <v>49</v>
      </c>
      <c r="E37" s="20" t="n">
        <v>5000</v>
      </c>
      <c r="F37" s="21" t="n">
        <v>0</v>
      </c>
      <c r="G37" s="21" t="n">
        <f aca="false">F37/E37*100</f>
        <v>0</v>
      </c>
    </row>
    <row r="38" customFormat="false" ht="12" hidden="false" customHeight="false" outlineLevel="0" collapsed="false">
      <c r="A38" s="16"/>
      <c r="B38" s="18"/>
      <c r="C38" s="18"/>
      <c r="D38" s="19" t="s">
        <v>50</v>
      </c>
      <c r="E38" s="20" t="n">
        <v>1250</v>
      </c>
      <c r="F38" s="21" t="n">
        <v>0</v>
      </c>
      <c r="G38" s="21" t="n">
        <f aca="false">F38/E38*100</f>
        <v>0</v>
      </c>
    </row>
    <row r="39" customFormat="false" ht="12" hidden="false" customHeight="false" outlineLevel="0" collapsed="false">
      <c r="A39" s="16"/>
      <c r="B39" s="18"/>
      <c r="C39" s="18"/>
      <c r="D39" s="19" t="s">
        <v>51</v>
      </c>
      <c r="E39" s="20" t="n">
        <v>10000</v>
      </c>
      <c r="F39" s="21" t="n">
        <v>6345</v>
      </c>
      <c r="G39" s="21" t="n">
        <f aca="false">F39/E39*100</f>
        <v>63.45</v>
      </c>
    </row>
    <row r="40" customFormat="false" ht="12" hidden="false" customHeight="false" outlineLevel="0" collapsed="false">
      <c r="A40" s="12"/>
      <c r="B40" s="7" t="s">
        <v>52</v>
      </c>
      <c r="C40" s="8"/>
      <c r="D40" s="13" t="s">
        <v>53</v>
      </c>
      <c r="E40" s="14" t="n">
        <v>493652.19</v>
      </c>
      <c r="F40" s="21" t="n">
        <f aca="false">SUM(F41:F46)</f>
        <v>493652.19</v>
      </c>
      <c r="G40" s="21" t="n">
        <f aca="false">F40/E40*100</f>
        <v>100</v>
      </c>
    </row>
    <row r="41" customFormat="false" ht="12" hidden="false" customHeight="false" outlineLevel="0" collapsed="false">
      <c r="A41" s="16"/>
      <c r="B41" s="17"/>
      <c r="C41" s="18" t="s">
        <v>54</v>
      </c>
      <c r="D41" s="19" t="s">
        <v>55</v>
      </c>
      <c r="E41" s="20" t="n">
        <v>5523.3</v>
      </c>
      <c r="F41" s="21" t="n">
        <v>5523.3</v>
      </c>
      <c r="G41" s="21" t="n">
        <f aca="false">F41/E41*100</f>
        <v>100</v>
      </c>
    </row>
    <row r="42" customFormat="false" ht="12" hidden="false" customHeight="false" outlineLevel="0" collapsed="false">
      <c r="A42" s="16"/>
      <c r="B42" s="17"/>
      <c r="C42" s="18" t="s">
        <v>56</v>
      </c>
      <c r="D42" s="19" t="s">
        <v>57</v>
      </c>
      <c r="E42" s="20" t="n">
        <v>949.46</v>
      </c>
      <c r="F42" s="21" t="n">
        <v>949.46</v>
      </c>
      <c r="G42" s="21" t="n">
        <f aca="false">F42/E42*100</f>
        <v>100</v>
      </c>
    </row>
    <row r="43" customFormat="false" ht="24" hidden="false" customHeight="false" outlineLevel="0" collapsed="false">
      <c r="A43" s="16"/>
      <c r="B43" s="17"/>
      <c r="C43" s="18" t="s">
        <v>58</v>
      </c>
      <c r="D43" s="19" t="s">
        <v>59</v>
      </c>
      <c r="E43" s="20" t="n">
        <v>135.34</v>
      </c>
      <c r="F43" s="21" t="n">
        <v>135.34</v>
      </c>
      <c r="G43" s="21" t="n">
        <f aca="false">F43/E43*100</f>
        <v>100</v>
      </c>
    </row>
    <row r="44" customFormat="false" ht="12" hidden="false" customHeight="false" outlineLevel="0" collapsed="false">
      <c r="A44" s="16"/>
      <c r="B44" s="17"/>
      <c r="C44" s="18" t="s">
        <v>13</v>
      </c>
      <c r="D44" s="19" t="s">
        <v>14</v>
      </c>
      <c r="E44" s="20" t="n">
        <v>277.86</v>
      </c>
      <c r="F44" s="21" t="n">
        <v>277.86</v>
      </c>
      <c r="G44" s="21" t="n">
        <f aca="false">F44/E44*100</f>
        <v>100</v>
      </c>
    </row>
    <row r="45" customFormat="false" ht="12" hidden="false" customHeight="false" outlineLevel="0" collapsed="false">
      <c r="A45" s="16"/>
      <c r="B45" s="17"/>
      <c r="C45" s="18" t="s">
        <v>17</v>
      </c>
      <c r="D45" s="19" t="s">
        <v>18</v>
      </c>
      <c r="E45" s="20" t="n">
        <v>2793.5</v>
      </c>
      <c r="F45" s="21" t="n">
        <v>2793.5</v>
      </c>
      <c r="G45" s="21" t="n">
        <f aca="false">F45/E45*100</f>
        <v>100</v>
      </c>
    </row>
    <row r="46" customFormat="false" ht="12" hidden="false" customHeight="false" outlineLevel="0" collapsed="false">
      <c r="A46" s="16"/>
      <c r="B46" s="17"/>
      <c r="C46" s="18" t="s">
        <v>43</v>
      </c>
      <c r="D46" s="19" t="s">
        <v>44</v>
      </c>
      <c r="E46" s="20" t="n">
        <v>483972.73</v>
      </c>
      <c r="F46" s="21" t="n">
        <v>483972.73</v>
      </c>
      <c r="G46" s="21" t="n">
        <f aca="false">F46/E46*100</f>
        <v>100</v>
      </c>
    </row>
    <row r="47" customFormat="false" ht="12" hidden="false" customHeight="false" outlineLevel="0" collapsed="false">
      <c r="A47" s="6" t="s">
        <v>60</v>
      </c>
      <c r="B47" s="7"/>
      <c r="C47" s="8"/>
      <c r="D47" s="9" t="s">
        <v>61</v>
      </c>
      <c r="E47" s="10" t="n">
        <v>4412903.08</v>
      </c>
      <c r="F47" s="22" t="n">
        <f aca="false">F48+F52+F85</f>
        <v>4162248.89</v>
      </c>
      <c r="G47" s="22" t="n">
        <f aca="false">F47/E47*100</f>
        <v>94.3199706529698</v>
      </c>
    </row>
    <row r="48" customFormat="false" ht="12" hidden="false" customHeight="false" outlineLevel="0" collapsed="false">
      <c r="A48" s="12"/>
      <c r="B48" s="7" t="s">
        <v>62</v>
      </c>
      <c r="C48" s="8"/>
      <c r="D48" s="13" t="s">
        <v>63</v>
      </c>
      <c r="E48" s="14" t="n">
        <v>534060</v>
      </c>
      <c r="F48" s="21" t="n">
        <f aca="false">F49</f>
        <v>363692.4</v>
      </c>
      <c r="G48" s="21" t="n">
        <f aca="false">F48/E48*100</f>
        <v>68.099539377598</v>
      </c>
    </row>
    <row r="49" customFormat="false" ht="48" hidden="false" customHeight="false" outlineLevel="0" collapsed="false">
      <c r="A49" s="16"/>
      <c r="B49" s="17"/>
      <c r="C49" s="18" t="s">
        <v>64</v>
      </c>
      <c r="D49" s="19" t="s">
        <v>65</v>
      </c>
      <c r="E49" s="20" t="n">
        <v>534060</v>
      </c>
      <c r="F49" s="21" t="n">
        <f aca="false">SUM(F50:F51)</f>
        <v>363692.4</v>
      </c>
      <c r="G49" s="21" t="n">
        <f aca="false">F49/E49*100</f>
        <v>68.099539377598</v>
      </c>
    </row>
    <row r="50" customFormat="false" ht="48" hidden="false" customHeight="false" outlineLevel="0" collapsed="false">
      <c r="A50" s="16"/>
      <c r="B50" s="18"/>
      <c r="C50" s="18"/>
      <c r="D50" s="19" t="s">
        <v>66</v>
      </c>
      <c r="E50" s="20" t="n">
        <v>434060</v>
      </c>
      <c r="F50" s="21" t="n">
        <v>282310.68</v>
      </c>
      <c r="G50" s="21" t="n">
        <f aca="false">F50/E50*100</f>
        <v>65.0395521356494</v>
      </c>
    </row>
    <row r="51" customFormat="false" ht="24" hidden="false" customHeight="false" outlineLevel="0" collapsed="false">
      <c r="A51" s="16"/>
      <c r="B51" s="18"/>
      <c r="C51" s="18"/>
      <c r="D51" s="19" t="s">
        <v>67</v>
      </c>
      <c r="E51" s="20" t="n">
        <v>100000</v>
      </c>
      <c r="F51" s="21" t="n">
        <v>81381.72</v>
      </c>
      <c r="G51" s="21" t="n">
        <f aca="false">F51/E51*100</f>
        <v>81.38172</v>
      </c>
    </row>
    <row r="52" customFormat="false" ht="12" hidden="false" customHeight="false" outlineLevel="0" collapsed="false">
      <c r="A52" s="12"/>
      <c r="B52" s="7" t="s">
        <v>68</v>
      </c>
      <c r="C52" s="8"/>
      <c r="D52" s="13" t="s">
        <v>69</v>
      </c>
      <c r="E52" s="14" t="n">
        <v>3872843.08</v>
      </c>
      <c r="F52" s="21" t="n">
        <f aca="false">F53+F62+F63+F65+F69+F70+F81+F83</f>
        <v>3793021.49</v>
      </c>
      <c r="G52" s="21" t="n">
        <f aca="false">F52/E52*100</f>
        <v>97.9389407639</v>
      </c>
    </row>
    <row r="53" customFormat="false" ht="12" hidden="false" customHeight="false" outlineLevel="0" collapsed="false">
      <c r="A53" s="16"/>
      <c r="B53" s="17"/>
      <c r="C53" s="18" t="s">
        <v>13</v>
      </c>
      <c r="D53" s="19" t="s">
        <v>14</v>
      </c>
      <c r="E53" s="20" t="n">
        <v>137862.08</v>
      </c>
      <c r="F53" s="21" t="n">
        <f aca="false">SUM(F54:F61)</f>
        <v>130406.23</v>
      </c>
      <c r="G53" s="21" t="n">
        <f aca="false">F53/E53*100</f>
        <v>94.5918050851982</v>
      </c>
    </row>
    <row r="54" customFormat="false" ht="12" hidden="false" customHeight="false" outlineLevel="0" collapsed="false">
      <c r="A54" s="16"/>
      <c r="B54" s="18"/>
      <c r="C54" s="18"/>
      <c r="D54" s="19" t="s">
        <v>70</v>
      </c>
      <c r="E54" s="20" t="n">
        <v>73780</v>
      </c>
      <c r="F54" s="21" t="n">
        <v>66504.4</v>
      </c>
      <c r="G54" s="21" t="n">
        <f aca="false">F54/E54*100</f>
        <v>90.1387910002711</v>
      </c>
    </row>
    <row r="55" customFormat="false" ht="12" hidden="false" customHeight="false" outlineLevel="0" collapsed="false">
      <c r="A55" s="16"/>
      <c r="B55" s="18"/>
      <c r="C55" s="18"/>
      <c r="D55" s="19" t="s">
        <v>71</v>
      </c>
      <c r="E55" s="20" t="n">
        <v>120</v>
      </c>
      <c r="F55" s="21" t="n">
        <v>0</v>
      </c>
      <c r="G55" s="21" t="n">
        <f aca="false">F55/E55*100</f>
        <v>0</v>
      </c>
    </row>
    <row r="56" customFormat="false" ht="12" hidden="false" customHeight="false" outlineLevel="0" collapsed="false">
      <c r="A56" s="16"/>
      <c r="B56" s="18"/>
      <c r="C56" s="18"/>
      <c r="D56" s="19" t="s">
        <v>72</v>
      </c>
      <c r="E56" s="20" t="n">
        <v>11347.01</v>
      </c>
      <c r="F56" s="21" t="n">
        <v>11347.01</v>
      </c>
      <c r="G56" s="21" t="n">
        <f aca="false">F56/E56*100</f>
        <v>100</v>
      </c>
    </row>
    <row r="57" customFormat="false" ht="12" hidden="false" customHeight="false" outlineLevel="0" collapsed="false">
      <c r="A57" s="16"/>
      <c r="B57" s="18"/>
      <c r="C57" s="18"/>
      <c r="D57" s="19" t="s">
        <v>34</v>
      </c>
      <c r="E57" s="20" t="n">
        <v>11950.58</v>
      </c>
      <c r="F57" s="21" t="n">
        <v>11890.33</v>
      </c>
      <c r="G57" s="21" t="n">
        <f aca="false">F57/E57*100</f>
        <v>99.495840369254</v>
      </c>
    </row>
    <row r="58" customFormat="false" ht="12" hidden="false" customHeight="false" outlineLevel="0" collapsed="false">
      <c r="A58" s="16"/>
      <c r="B58" s="18"/>
      <c r="C58" s="18"/>
      <c r="D58" s="19" t="s">
        <v>73</v>
      </c>
      <c r="E58" s="20" t="n">
        <v>10769.18</v>
      </c>
      <c r="F58" s="21" t="n">
        <v>10769.18</v>
      </c>
      <c r="G58" s="21" t="n">
        <f aca="false">F58/E58*100</f>
        <v>100</v>
      </c>
    </row>
    <row r="59" customFormat="false" ht="12" hidden="false" customHeight="false" outlineLevel="0" collapsed="false">
      <c r="A59" s="16"/>
      <c r="B59" s="18"/>
      <c r="C59" s="18"/>
      <c r="D59" s="19" t="s">
        <v>74</v>
      </c>
      <c r="E59" s="20" t="n">
        <v>5000</v>
      </c>
      <c r="F59" s="21" t="n">
        <v>5000</v>
      </c>
      <c r="G59" s="21" t="n">
        <f aca="false">F59/E59*100</f>
        <v>100</v>
      </c>
    </row>
    <row r="60" customFormat="false" ht="12" hidden="false" customHeight="false" outlineLevel="0" collapsed="false">
      <c r="A60" s="16"/>
      <c r="B60" s="18"/>
      <c r="C60" s="18"/>
      <c r="D60" s="19" t="s">
        <v>20</v>
      </c>
      <c r="E60" s="20" t="n">
        <v>5102.1</v>
      </c>
      <c r="F60" s="21" t="n">
        <v>5102.1</v>
      </c>
      <c r="G60" s="21" t="n">
        <f aca="false">F60/E60*100</f>
        <v>100</v>
      </c>
    </row>
    <row r="61" customFormat="false" ht="12" hidden="false" customHeight="false" outlineLevel="0" collapsed="false">
      <c r="A61" s="16"/>
      <c r="B61" s="18"/>
      <c r="C61" s="18"/>
      <c r="D61" s="19" t="s">
        <v>75</v>
      </c>
      <c r="E61" s="20" t="n">
        <v>19793.21</v>
      </c>
      <c r="F61" s="21" t="n">
        <v>19793.21</v>
      </c>
      <c r="G61" s="21" t="n">
        <f aca="false">F61/E61*100</f>
        <v>100</v>
      </c>
    </row>
    <row r="62" customFormat="false" ht="12" hidden="false" customHeight="false" outlineLevel="0" collapsed="false">
      <c r="A62" s="16"/>
      <c r="B62" s="17"/>
      <c r="C62" s="18" t="s">
        <v>41</v>
      </c>
      <c r="D62" s="19" t="s">
        <v>42</v>
      </c>
      <c r="E62" s="20" t="n">
        <v>2420</v>
      </c>
      <c r="F62" s="21" t="n">
        <v>2411.3</v>
      </c>
      <c r="G62" s="21" t="n">
        <f aca="false">F62/E62*100</f>
        <v>99.6404958677686</v>
      </c>
    </row>
    <row r="63" customFormat="false" ht="12" hidden="false" customHeight="false" outlineLevel="0" collapsed="false">
      <c r="A63" s="16"/>
      <c r="B63" s="17"/>
      <c r="C63" s="18" t="s">
        <v>15</v>
      </c>
      <c r="D63" s="19" t="s">
        <v>16</v>
      </c>
      <c r="E63" s="20" t="n">
        <v>210000</v>
      </c>
      <c r="F63" s="21" t="n">
        <f aca="false">F64</f>
        <v>199289.62</v>
      </c>
      <c r="G63" s="21" t="n">
        <f aca="false">F63/E63*100</f>
        <v>94.8998190476191</v>
      </c>
    </row>
    <row r="64" customFormat="false" ht="12" hidden="false" customHeight="false" outlineLevel="0" collapsed="false">
      <c r="A64" s="16"/>
      <c r="B64" s="18"/>
      <c r="C64" s="18"/>
      <c r="D64" s="19" t="s">
        <v>76</v>
      </c>
      <c r="E64" s="20" t="n">
        <v>210000</v>
      </c>
      <c r="F64" s="21" t="n">
        <v>199289.62</v>
      </c>
      <c r="G64" s="21" t="n">
        <f aca="false">F64/E64*100</f>
        <v>94.8998190476191</v>
      </c>
    </row>
    <row r="65" customFormat="false" ht="12" hidden="false" customHeight="false" outlineLevel="0" collapsed="false">
      <c r="A65" s="16"/>
      <c r="B65" s="17"/>
      <c r="C65" s="18" t="s">
        <v>17</v>
      </c>
      <c r="D65" s="19" t="s">
        <v>18</v>
      </c>
      <c r="E65" s="20" t="n">
        <v>35560</v>
      </c>
      <c r="F65" s="21" t="n">
        <f aca="false">SUM(F66:F68)</f>
        <v>20421.79</v>
      </c>
      <c r="G65" s="21" t="n">
        <f aca="false">F65/E65*100</f>
        <v>57.4291057367829</v>
      </c>
    </row>
    <row r="66" customFormat="false" ht="12" hidden="false" customHeight="false" outlineLevel="0" collapsed="false">
      <c r="A66" s="16"/>
      <c r="B66" s="18"/>
      <c r="C66" s="18"/>
      <c r="D66" s="19" t="s">
        <v>19</v>
      </c>
      <c r="E66" s="20" t="n">
        <v>35000</v>
      </c>
      <c r="F66" s="21" t="n">
        <v>20003.59</v>
      </c>
      <c r="G66" s="21" t="n">
        <f aca="false">F66/E66*100</f>
        <v>57.1531142857143</v>
      </c>
    </row>
    <row r="67" customFormat="false" ht="12" hidden="false" customHeight="false" outlineLevel="0" collapsed="false">
      <c r="A67" s="16"/>
      <c r="B67" s="18"/>
      <c r="C67" s="18"/>
      <c r="D67" s="19" t="s">
        <v>71</v>
      </c>
      <c r="E67" s="20" t="n">
        <v>240</v>
      </c>
      <c r="F67" s="21" t="n">
        <v>209.1</v>
      </c>
      <c r="G67" s="21" t="n">
        <f aca="false">F67/E67*100</f>
        <v>87.125</v>
      </c>
    </row>
    <row r="68" customFormat="false" ht="12" hidden="false" customHeight="false" outlineLevel="0" collapsed="false">
      <c r="A68" s="16"/>
      <c r="B68" s="18"/>
      <c r="C68" s="18"/>
      <c r="D68" s="19" t="s">
        <v>34</v>
      </c>
      <c r="E68" s="20" t="n">
        <v>320</v>
      </c>
      <c r="F68" s="21" t="n">
        <v>209.1</v>
      </c>
      <c r="G68" s="21" t="n">
        <f aca="false">F68/E68*100</f>
        <v>65.34375</v>
      </c>
    </row>
    <row r="69" customFormat="false" ht="12" hidden="false" customHeight="false" outlineLevel="0" collapsed="false">
      <c r="A69" s="16"/>
      <c r="B69" s="17"/>
      <c r="C69" s="18" t="s">
        <v>43</v>
      </c>
      <c r="D69" s="19" t="s">
        <v>44</v>
      </c>
      <c r="E69" s="20" t="n">
        <v>200</v>
      </c>
      <c r="F69" s="21" t="n">
        <v>0</v>
      </c>
      <c r="G69" s="21" t="n">
        <f aca="false">F69/E69*100</f>
        <v>0</v>
      </c>
    </row>
    <row r="70" customFormat="false" ht="12" hidden="false" customHeight="false" outlineLevel="0" collapsed="false">
      <c r="A70" s="16"/>
      <c r="B70" s="17"/>
      <c r="C70" s="18" t="s">
        <v>27</v>
      </c>
      <c r="D70" s="19" t="s">
        <v>28</v>
      </c>
      <c r="E70" s="20" t="n">
        <v>703047</v>
      </c>
      <c r="F70" s="21" t="n">
        <f aca="false">SUM(F71:F80)</f>
        <v>656739.55</v>
      </c>
      <c r="G70" s="21" t="n">
        <f aca="false">F70/E70*100</f>
        <v>93.4133208732844</v>
      </c>
    </row>
    <row r="71" customFormat="false" ht="12" hidden="false" customHeight="false" outlineLevel="0" collapsed="false">
      <c r="A71" s="16"/>
      <c r="B71" s="18"/>
      <c r="C71" s="18"/>
      <c r="D71" s="19" t="s">
        <v>77</v>
      </c>
      <c r="E71" s="20" t="n">
        <v>77000</v>
      </c>
      <c r="F71" s="21" t="n">
        <f aca="false">18849.75+56549.25</f>
        <v>75399</v>
      </c>
      <c r="G71" s="21" t="n">
        <f aca="false">F71/E71*100</f>
        <v>97.9207792207792</v>
      </c>
    </row>
    <row r="72" customFormat="false" ht="12" hidden="false" customHeight="false" outlineLevel="0" collapsed="false">
      <c r="A72" s="16"/>
      <c r="B72" s="18"/>
      <c r="C72" s="18"/>
      <c r="D72" s="19" t="s">
        <v>78</v>
      </c>
      <c r="E72" s="20" t="n">
        <v>63000</v>
      </c>
      <c r="F72" s="21" t="n">
        <f aca="false">15482.63+46447.87</f>
        <v>61930.5</v>
      </c>
      <c r="G72" s="21" t="n">
        <f aca="false">F72/E72*100</f>
        <v>98.302380952381</v>
      </c>
    </row>
    <row r="73" customFormat="false" ht="12" hidden="false" customHeight="false" outlineLevel="0" collapsed="false">
      <c r="A73" s="16"/>
      <c r="B73" s="18"/>
      <c r="C73" s="18"/>
      <c r="D73" s="19" t="s">
        <v>79</v>
      </c>
      <c r="E73" s="20" t="n">
        <v>40000</v>
      </c>
      <c r="F73" s="21" t="n">
        <v>33835.4</v>
      </c>
      <c r="G73" s="21" t="n">
        <f aca="false">F73/E73*100</f>
        <v>84.5885</v>
      </c>
    </row>
    <row r="74" customFormat="false" ht="12" hidden="false" customHeight="false" outlineLevel="0" collapsed="false">
      <c r="A74" s="16"/>
      <c r="B74" s="18"/>
      <c r="C74" s="18"/>
      <c r="D74" s="19" t="s">
        <v>80</v>
      </c>
      <c r="E74" s="20" t="n">
        <v>15000</v>
      </c>
      <c r="F74" s="21" t="n">
        <v>13645.94</v>
      </c>
      <c r="G74" s="21" t="n">
        <f aca="false">F74/E74*100</f>
        <v>90.9729333333333</v>
      </c>
    </row>
    <row r="75" customFormat="false" ht="12" hidden="false" customHeight="false" outlineLevel="0" collapsed="false">
      <c r="A75" s="16"/>
      <c r="B75" s="18"/>
      <c r="C75" s="18"/>
      <c r="D75" s="19" t="s">
        <v>81</v>
      </c>
      <c r="E75" s="20" t="n">
        <v>15000</v>
      </c>
      <c r="F75" s="21" t="n">
        <v>11070</v>
      </c>
      <c r="G75" s="21" t="n">
        <f aca="false">F75/E75*100</f>
        <v>73.8</v>
      </c>
    </row>
    <row r="76" customFormat="false" ht="24" hidden="false" customHeight="false" outlineLevel="0" collapsed="false">
      <c r="A76" s="16"/>
      <c r="B76" s="18"/>
      <c r="C76" s="18"/>
      <c r="D76" s="19" t="s">
        <v>82</v>
      </c>
      <c r="E76" s="20" t="n">
        <v>95000</v>
      </c>
      <c r="F76" s="21" t="n">
        <v>93480</v>
      </c>
      <c r="G76" s="21" t="n">
        <f aca="false">F76/E76*100</f>
        <v>98.4</v>
      </c>
    </row>
    <row r="77" customFormat="false" ht="24" hidden="false" customHeight="false" outlineLevel="0" collapsed="false">
      <c r="A77" s="16"/>
      <c r="B77" s="18"/>
      <c r="C77" s="18"/>
      <c r="D77" s="19" t="s">
        <v>83</v>
      </c>
      <c r="E77" s="20" t="n">
        <v>179000</v>
      </c>
      <c r="F77" s="21" t="n">
        <v>174578.06</v>
      </c>
      <c r="G77" s="21" t="n">
        <f aca="false">F77/E77*100</f>
        <v>97.5296424581006</v>
      </c>
    </row>
    <row r="78" customFormat="false" ht="24" hidden="false" customHeight="false" outlineLevel="0" collapsed="false">
      <c r="A78" s="16"/>
      <c r="B78" s="18"/>
      <c r="C78" s="18"/>
      <c r="D78" s="19" t="s">
        <v>84</v>
      </c>
      <c r="E78" s="20" t="n">
        <v>20000</v>
      </c>
      <c r="F78" s="21" t="n">
        <v>0</v>
      </c>
      <c r="G78" s="21" t="n">
        <f aca="false">F78/E78*100</f>
        <v>0</v>
      </c>
    </row>
    <row r="79" customFormat="false" ht="36" hidden="false" customHeight="false" outlineLevel="0" collapsed="false">
      <c r="A79" s="16"/>
      <c r="B79" s="18"/>
      <c r="C79" s="18"/>
      <c r="D79" s="19" t="s">
        <v>85</v>
      </c>
      <c r="E79" s="20" t="n">
        <v>196047</v>
      </c>
      <c r="F79" s="21" t="n">
        <f aca="false">79529.1+110290.52</f>
        <v>189819.62</v>
      </c>
      <c r="G79" s="21" t="n">
        <f aca="false">F79/E79*100</f>
        <v>96.8235270113799</v>
      </c>
    </row>
    <row r="80" customFormat="false" ht="12" hidden="false" customHeight="false" outlineLevel="0" collapsed="false">
      <c r="A80" s="16"/>
      <c r="B80" s="18"/>
      <c r="C80" s="18"/>
      <c r="D80" s="19" t="s">
        <v>20</v>
      </c>
      <c r="E80" s="20" t="n">
        <v>3000</v>
      </c>
      <c r="F80" s="21" t="n">
        <v>2981.03</v>
      </c>
      <c r="G80" s="21" t="n">
        <f aca="false">F80/E80*100</f>
        <v>99.3676666666667</v>
      </c>
    </row>
    <row r="81" customFormat="false" ht="12" hidden="false" customHeight="false" outlineLevel="0" collapsed="false">
      <c r="A81" s="16"/>
      <c r="B81" s="17"/>
      <c r="C81" s="18" t="s">
        <v>37</v>
      </c>
      <c r="D81" s="19" t="s">
        <v>28</v>
      </c>
      <c r="E81" s="20" t="n">
        <v>1733283</v>
      </c>
      <c r="F81" s="21" t="n">
        <f aca="false">F82</f>
        <v>1733282</v>
      </c>
      <c r="G81" s="21" t="n">
        <f aca="false">F81/E81*100</f>
        <v>99.999942306017</v>
      </c>
    </row>
    <row r="82" customFormat="false" ht="36" hidden="false" customHeight="false" outlineLevel="0" collapsed="false">
      <c r="A82" s="16"/>
      <c r="B82" s="18"/>
      <c r="C82" s="18"/>
      <c r="D82" s="19" t="s">
        <v>85</v>
      </c>
      <c r="E82" s="20" t="n">
        <v>1733283</v>
      </c>
      <c r="F82" s="15" t="n">
        <v>1733282</v>
      </c>
      <c r="G82" s="21" t="n">
        <f aca="false">F82/E82*100</f>
        <v>99.999942306017</v>
      </c>
    </row>
    <row r="83" customFormat="false" ht="12" hidden="false" customHeight="false" outlineLevel="0" collapsed="false">
      <c r="A83" s="16"/>
      <c r="B83" s="17"/>
      <c r="C83" s="18" t="s">
        <v>38</v>
      </c>
      <c r="D83" s="19" t="s">
        <v>28</v>
      </c>
      <c r="E83" s="20" t="n">
        <v>1050471</v>
      </c>
      <c r="F83" s="21" t="n">
        <f aca="false">F84</f>
        <v>1050471</v>
      </c>
      <c r="G83" s="21" t="n">
        <f aca="false">F83/E83*100</f>
        <v>100</v>
      </c>
    </row>
    <row r="84" customFormat="false" ht="36" hidden="false" customHeight="false" outlineLevel="0" collapsed="false">
      <c r="A84" s="16"/>
      <c r="B84" s="18"/>
      <c r="C84" s="18"/>
      <c r="D84" s="19" t="s">
        <v>85</v>
      </c>
      <c r="E84" s="20" t="n">
        <v>1050471</v>
      </c>
      <c r="F84" s="21" t="n">
        <v>1050471</v>
      </c>
      <c r="G84" s="21" t="n">
        <f aca="false">F84/E84*100</f>
        <v>100</v>
      </c>
    </row>
    <row r="85" customFormat="false" ht="12" hidden="false" customHeight="false" outlineLevel="0" collapsed="false">
      <c r="A85" s="12"/>
      <c r="B85" s="7" t="s">
        <v>86</v>
      </c>
      <c r="C85" s="8"/>
      <c r="D85" s="13" t="s">
        <v>87</v>
      </c>
      <c r="E85" s="14" t="n">
        <v>6000</v>
      </c>
      <c r="F85" s="21" t="n">
        <f aca="false">F86</f>
        <v>5535</v>
      </c>
      <c r="G85" s="21" t="n">
        <f aca="false">F85/E85*100</f>
        <v>92.25</v>
      </c>
    </row>
    <row r="86" customFormat="false" ht="12" hidden="false" customHeight="false" outlineLevel="0" collapsed="false">
      <c r="A86" s="16"/>
      <c r="B86" s="17"/>
      <c r="C86" s="18" t="s">
        <v>17</v>
      </c>
      <c r="D86" s="19" t="s">
        <v>18</v>
      </c>
      <c r="E86" s="20" t="n">
        <v>6000</v>
      </c>
      <c r="F86" s="21" t="n">
        <v>5535</v>
      </c>
      <c r="G86" s="21" t="n">
        <f aca="false">F86/E86*100</f>
        <v>92.25</v>
      </c>
    </row>
    <row r="87" customFormat="false" ht="12" hidden="false" customHeight="false" outlineLevel="0" collapsed="false">
      <c r="A87" s="6" t="s">
        <v>88</v>
      </c>
      <c r="B87" s="7"/>
      <c r="C87" s="8"/>
      <c r="D87" s="9" t="s">
        <v>89</v>
      </c>
      <c r="E87" s="10" t="n">
        <v>550000</v>
      </c>
      <c r="F87" s="22" t="n">
        <f aca="false">F88</f>
        <v>546791.1</v>
      </c>
      <c r="G87" s="22" t="n">
        <f aca="false">F87/E87*100</f>
        <v>99.4165636363636</v>
      </c>
    </row>
    <row r="88" customFormat="false" ht="12" hidden="false" customHeight="false" outlineLevel="0" collapsed="false">
      <c r="A88" s="12"/>
      <c r="B88" s="7" t="s">
        <v>90</v>
      </c>
      <c r="C88" s="8"/>
      <c r="D88" s="13" t="s">
        <v>91</v>
      </c>
      <c r="E88" s="14" t="n">
        <v>550000</v>
      </c>
      <c r="F88" s="21" t="n">
        <f aca="false">F89</f>
        <v>546791.1</v>
      </c>
      <c r="G88" s="21" t="n">
        <f aca="false">F88/E88*100</f>
        <v>99.4165636363636</v>
      </c>
    </row>
    <row r="89" customFormat="false" ht="12" hidden="false" customHeight="false" outlineLevel="0" collapsed="false">
      <c r="A89" s="16"/>
      <c r="B89" s="17"/>
      <c r="C89" s="18" t="s">
        <v>27</v>
      </c>
      <c r="D89" s="19" t="s">
        <v>28</v>
      </c>
      <c r="E89" s="20" t="n">
        <v>550000</v>
      </c>
      <c r="F89" s="21" t="n">
        <f aca="false">SUM(F90:F91)</f>
        <v>546791.1</v>
      </c>
      <c r="G89" s="21" t="n">
        <f aca="false">F89/E89*100</f>
        <v>99.4165636363636</v>
      </c>
    </row>
    <row r="90" customFormat="false" ht="36" hidden="false" customHeight="false" outlineLevel="0" collapsed="false">
      <c r="A90" s="16"/>
      <c r="B90" s="18"/>
      <c r="C90" s="18"/>
      <c r="D90" s="19" t="s">
        <v>92</v>
      </c>
      <c r="E90" s="20" t="n">
        <v>150000</v>
      </c>
      <c r="F90" s="21" t="n">
        <f aca="false">138991.1+7800</f>
        <v>146791.1</v>
      </c>
      <c r="G90" s="21" t="n">
        <f aca="false">F90/E90*100</f>
        <v>97.8607333333333</v>
      </c>
    </row>
    <row r="91" customFormat="false" ht="48" hidden="false" customHeight="false" outlineLevel="0" collapsed="false">
      <c r="A91" s="16"/>
      <c r="B91" s="18"/>
      <c r="C91" s="18"/>
      <c r="D91" s="19" t="s">
        <v>93</v>
      </c>
      <c r="E91" s="20" t="n">
        <v>400000</v>
      </c>
      <c r="F91" s="21" t="n">
        <v>400000</v>
      </c>
      <c r="G91" s="21" t="n">
        <f aca="false">F91/E91*100</f>
        <v>100</v>
      </c>
    </row>
    <row r="92" customFormat="false" ht="12" hidden="false" customHeight="false" outlineLevel="0" collapsed="false">
      <c r="A92" s="6" t="s">
        <v>94</v>
      </c>
      <c r="B92" s="7"/>
      <c r="C92" s="8"/>
      <c r="D92" s="9" t="s">
        <v>95</v>
      </c>
      <c r="E92" s="10" t="n">
        <v>603050</v>
      </c>
      <c r="F92" s="22" t="n">
        <f aca="false">F93+F116+F136</f>
        <v>501060</v>
      </c>
      <c r="G92" s="22" t="n">
        <f aca="false">F92/E92*100</f>
        <v>83.0876378409751</v>
      </c>
    </row>
    <row r="93" customFormat="false" ht="12" hidden="false" customHeight="false" outlineLevel="0" collapsed="false">
      <c r="A93" s="12"/>
      <c r="B93" s="7" t="s">
        <v>96</v>
      </c>
      <c r="C93" s="8"/>
      <c r="D93" s="13" t="s">
        <v>97</v>
      </c>
      <c r="E93" s="14" t="n">
        <v>155000</v>
      </c>
      <c r="F93" s="21" t="n">
        <f aca="false">F94+F97+F101+F104+F108+F110+F113+F114+F115</f>
        <v>145388.72</v>
      </c>
      <c r="G93" s="21" t="n">
        <f aca="false">F93/E93*100</f>
        <v>93.7991741935484</v>
      </c>
    </row>
    <row r="94" customFormat="false" ht="12" hidden="false" customHeight="false" outlineLevel="0" collapsed="false">
      <c r="A94" s="16"/>
      <c r="B94" s="17"/>
      <c r="C94" s="18" t="s">
        <v>13</v>
      </c>
      <c r="D94" s="19" t="s">
        <v>14</v>
      </c>
      <c r="E94" s="20" t="n">
        <v>7700</v>
      </c>
      <c r="F94" s="21" t="n">
        <f aca="false">F95+F96</f>
        <v>6512.37</v>
      </c>
      <c r="G94" s="21" t="n">
        <f aca="false">F94/E94*100</f>
        <v>84.5762337662338</v>
      </c>
    </row>
    <row r="95" customFormat="false" ht="24" hidden="false" customHeight="false" outlineLevel="0" collapsed="false">
      <c r="A95" s="16"/>
      <c r="B95" s="18"/>
      <c r="C95" s="18"/>
      <c r="D95" s="19" t="s">
        <v>98</v>
      </c>
      <c r="E95" s="20" t="n">
        <v>500</v>
      </c>
      <c r="F95" s="21" t="n">
        <v>252.23</v>
      </c>
      <c r="G95" s="21" t="n">
        <f aca="false">F95/E95*100</f>
        <v>50.446</v>
      </c>
    </row>
    <row r="96" customFormat="false" ht="12" hidden="false" customHeight="false" outlineLevel="0" collapsed="false">
      <c r="A96" s="16"/>
      <c r="B96" s="18"/>
      <c r="C96" s="18"/>
      <c r="D96" s="19" t="s">
        <v>99</v>
      </c>
      <c r="E96" s="20" t="n">
        <v>7200</v>
      </c>
      <c r="F96" s="21" t="n">
        <v>6260.14</v>
      </c>
      <c r="G96" s="21" t="n">
        <f aca="false">F96/E96*100</f>
        <v>86.9463888888889</v>
      </c>
    </row>
    <row r="97" customFormat="false" ht="12" hidden="false" customHeight="false" outlineLevel="0" collapsed="false">
      <c r="A97" s="16"/>
      <c r="B97" s="17"/>
      <c r="C97" s="18" t="s">
        <v>41</v>
      </c>
      <c r="D97" s="19" t="s">
        <v>42</v>
      </c>
      <c r="E97" s="20" t="n">
        <v>31500</v>
      </c>
      <c r="F97" s="21" t="n">
        <f aca="false">SUM(F98:F100)</f>
        <v>25718.88</v>
      </c>
      <c r="G97" s="21" t="n">
        <f aca="false">F97/E97*100</f>
        <v>81.6472380952381</v>
      </c>
    </row>
    <row r="98" customFormat="false" ht="24" hidden="false" customHeight="false" outlineLevel="0" collapsed="false">
      <c r="A98" s="16"/>
      <c r="B98" s="18"/>
      <c r="C98" s="18"/>
      <c r="D98" s="19" t="s">
        <v>98</v>
      </c>
      <c r="E98" s="20" t="n">
        <v>6500</v>
      </c>
      <c r="F98" s="21" t="n">
        <v>5197.52</v>
      </c>
      <c r="G98" s="21" t="n">
        <f aca="false">F98/E98*100</f>
        <v>79.9618461538462</v>
      </c>
    </row>
    <row r="99" customFormat="false" ht="12" hidden="false" customHeight="false" outlineLevel="0" collapsed="false">
      <c r="A99" s="16"/>
      <c r="B99" s="18"/>
      <c r="C99" s="18"/>
      <c r="D99" s="19" t="s">
        <v>100</v>
      </c>
      <c r="E99" s="20" t="n">
        <v>24000</v>
      </c>
      <c r="F99" s="21" t="n">
        <v>20384.88</v>
      </c>
      <c r="G99" s="21" t="n">
        <f aca="false">F99/E99*100</f>
        <v>84.937</v>
      </c>
    </row>
    <row r="100" customFormat="false" ht="12" hidden="false" customHeight="false" outlineLevel="0" collapsed="false">
      <c r="A100" s="16"/>
      <c r="B100" s="18"/>
      <c r="C100" s="18"/>
      <c r="D100" s="19" t="s">
        <v>101</v>
      </c>
      <c r="E100" s="20" t="n">
        <v>1000</v>
      </c>
      <c r="F100" s="21" t="n">
        <v>136.48</v>
      </c>
      <c r="G100" s="21" t="n">
        <f aca="false">F100/E100*100</f>
        <v>13.648</v>
      </c>
    </row>
    <row r="101" customFormat="false" ht="12" hidden="false" customHeight="false" outlineLevel="0" collapsed="false">
      <c r="A101" s="16"/>
      <c r="B101" s="17"/>
      <c r="C101" s="18" t="s">
        <v>15</v>
      </c>
      <c r="D101" s="19" t="s">
        <v>16</v>
      </c>
      <c r="E101" s="20" t="n">
        <v>25700</v>
      </c>
      <c r="F101" s="21" t="n">
        <f aca="false">F102+F103</f>
        <v>25611.69</v>
      </c>
      <c r="G101" s="21" t="n">
        <f aca="false">F101/E101*100</f>
        <v>99.6563813229572</v>
      </c>
    </row>
    <row r="102" customFormat="false" ht="24" hidden="false" customHeight="false" outlineLevel="0" collapsed="false">
      <c r="A102" s="16"/>
      <c r="B102" s="18"/>
      <c r="C102" s="18"/>
      <c r="D102" s="19" t="s">
        <v>98</v>
      </c>
      <c r="E102" s="20" t="n">
        <v>15100</v>
      </c>
      <c r="F102" s="21" t="n">
        <v>15084.18</v>
      </c>
      <c r="G102" s="21" t="n">
        <f aca="false">F102/E102*100</f>
        <v>99.8952317880795</v>
      </c>
    </row>
    <row r="103" customFormat="false" ht="12" hidden="false" customHeight="false" outlineLevel="0" collapsed="false">
      <c r="A103" s="16"/>
      <c r="B103" s="18"/>
      <c r="C103" s="18"/>
      <c r="D103" s="19" t="s">
        <v>76</v>
      </c>
      <c r="E103" s="20" t="n">
        <v>10600</v>
      </c>
      <c r="F103" s="21" t="n">
        <v>10527.51</v>
      </c>
      <c r="G103" s="21" t="n">
        <f aca="false">F103/E103*100</f>
        <v>99.3161320754717</v>
      </c>
    </row>
    <row r="104" customFormat="false" ht="12" hidden="false" customHeight="false" outlineLevel="0" collapsed="false">
      <c r="A104" s="16"/>
      <c r="B104" s="17"/>
      <c r="C104" s="18" t="s">
        <v>17</v>
      </c>
      <c r="D104" s="19" t="s">
        <v>18</v>
      </c>
      <c r="E104" s="20" t="n">
        <v>59640</v>
      </c>
      <c r="F104" s="21" t="n">
        <f aca="false">SUM(F105:F107)</f>
        <v>59506.25</v>
      </c>
      <c r="G104" s="21" t="n">
        <f aca="false">F104/E104*100</f>
        <v>99.7757377598927</v>
      </c>
    </row>
    <row r="105" customFormat="false" ht="24" hidden="false" customHeight="false" outlineLevel="0" collapsed="false">
      <c r="A105" s="16"/>
      <c r="B105" s="18"/>
      <c r="C105" s="18"/>
      <c r="D105" s="19" t="s">
        <v>98</v>
      </c>
      <c r="E105" s="20" t="n">
        <v>4600</v>
      </c>
      <c r="F105" s="21" t="n">
        <v>4581.71</v>
      </c>
      <c r="G105" s="21" t="n">
        <f aca="false">F105/E105*100</f>
        <v>99.6023913043478</v>
      </c>
    </row>
    <row r="106" customFormat="false" ht="12" hidden="false" customHeight="false" outlineLevel="0" collapsed="false">
      <c r="A106" s="16"/>
      <c r="B106" s="18"/>
      <c r="C106" s="18"/>
      <c r="D106" s="19" t="s">
        <v>19</v>
      </c>
      <c r="E106" s="20" t="n">
        <v>54570</v>
      </c>
      <c r="F106" s="21" t="n">
        <v>54491.75</v>
      </c>
      <c r="G106" s="21" t="n">
        <f aca="false">F106/E106*100</f>
        <v>99.8566061938794</v>
      </c>
    </row>
    <row r="107" customFormat="false" ht="12" hidden="false" customHeight="false" outlineLevel="0" collapsed="false">
      <c r="A107" s="16"/>
      <c r="B107" s="18"/>
      <c r="C107" s="18"/>
      <c r="D107" s="19" t="s">
        <v>102</v>
      </c>
      <c r="E107" s="20" t="n">
        <v>470</v>
      </c>
      <c r="F107" s="21" t="n">
        <v>432.79</v>
      </c>
      <c r="G107" s="21" t="n">
        <f aca="false">F107/E107*100</f>
        <v>92.0829787234043</v>
      </c>
    </row>
    <row r="108" customFormat="false" ht="24" hidden="false" customHeight="false" outlineLevel="0" collapsed="false">
      <c r="A108" s="16"/>
      <c r="B108" s="17"/>
      <c r="C108" s="18" t="s">
        <v>103</v>
      </c>
      <c r="D108" s="19" t="s">
        <v>104</v>
      </c>
      <c r="E108" s="20" t="n">
        <v>20000</v>
      </c>
      <c r="F108" s="21" t="n">
        <f aca="false">F109</f>
        <v>18901.43</v>
      </c>
      <c r="G108" s="21" t="n">
        <f aca="false">F108/E108*100</f>
        <v>94.50715</v>
      </c>
    </row>
    <row r="109" customFormat="false" ht="24" hidden="false" customHeight="false" outlineLevel="0" collapsed="false">
      <c r="A109" s="16"/>
      <c r="B109" s="18"/>
      <c r="C109" s="18"/>
      <c r="D109" s="19" t="s">
        <v>98</v>
      </c>
      <c r="E109" s="20" t="n">
        <v>20000</v>
      </c>
      <c r="F109" s="21" t="n">
        <v>18901.43</v>
      </c>
      <c r="G109" s="21" t="n">
        <f aca="false">F109/E109*100</f>
        <v>94.50715</v>
      </c>
    </row>
    <row r="110" customFormat="false" ht="12" hidden="false" customHeight="false" outlineLevel="0" collapsed="false">
      <c r="A110" s="16"/>
      <c r="B110" s="17"/>
      <c r="C110" s="18" t="s">
        <v>43</v>
      </c>
      <c r="D110" s="19" t="s">
        <v>44</v>
      </c>
      <c r="E110" s="20" t="n">
        <v>1460</v>
      </c>
      <c r="F110" s="21" t="n">
        <f aca="false">F111+F112</f>
        <v>404.9</v>
      </c>
      <c r="G110" s="21" t="n">
        <f aca="false">F110/E110*100</f>
        <v>27.7328767123288</v>
      </c>
    </row>
    <row r="111" customFormat="false" ht="24" hidden="false" customHeight="false" outlineLevel="0" collapsed="false">
      <c r="A111" s="16"/>
      <c r="B111" s="18"/>
      <c r="C111" s="18"/>
      <c r="D111" s="19" t="s">
        <v>98</v>
      </c>
      <c r="E111" s="20" t="n">
        <v>500</v>
      </c>
      <c r="F111" s="21" t="n">
        <v>404.9</v>
      </c>
      <c r="G111" s="21" t="n">
        <f aca="false">F111/E111*100</f>
        <v>80.98</v>
      </c>
    </row>
    <row r="112" customFormat="false" ht="12" hidden="false" customHeight="false" outlineLevel="0" collapsed="false">
      <c r="A112" s="16"/>
      <c r="B112" s="18"/>
      <c r="C112" s="18"/>
      <c r="D112" s="19" t="s">
        <v>105</v>
      </c>
      <c r="E112" s="20" t="n">
        <v>960</v>
      </c>
      <c r="F112" s="21" t="n">
        <v>0</v>
      </c>
      <c r="G112" s="21" t="n">
        <f aca="false">F112/E112*100</f>
        <v>0</v>
      </c>
    </row>
    <row r="113" customFormat="false" ht="24" hidden="false" customHeight="false" outlineLevel="0" collapsed="false">
      <c r="A113" s="16"/>
      <c r="B113" s="17"/>
      <c r="C113" s="18" t="s">
        <v>106</v>
      </c>
      <c r="D113" s="19" t="s">
        <v>107</v>
      </c>
      <c r="E113" s="20" t="n">
        <v>1000</v>
      </c>
      <c r="F113" s="21" t="n">
        <v>957</v>
      </c>
      <c r="G113" s="21" t="n">
        <f aca="false">F113/E113*100</f>
        <v>95.7</v>
      </c>
    </row>
    <row r="114" customFormat="false" ht="12" hidden="false" customHeight="false" outlineLevel="0" collapsed="false">
      <c r="A114" s="16"/>
      <c r="B114" s="17"/>
      <c r="C114" s="18" t="s">
        <v>108</v>
      </c>
      <c r="D114" s="19" t="s">
        <v>109</v>
      </c>
      <c r="E114" s="20" t="n">
        <v>2000</v>
      </c>
      <c r="F114" s="21" t="n">
        <v>1966.2</v>
      </c>
      <c r="G114" s="21" t="n">
        <f aca="false">F114/E114*100</f>
        <v>98.31</v>
      </c>
    </row>
    <row r="115" customFormat="false" ht="24" hidden="false" customHeight="false" outlineLevel="0" collapsed="false">
      <c r="A115" s="16"/>
      <c r="B115" s="17"/>
      <c r="C115" s="18" t="s">
        <v>110</v>
      </c>
      <c r="D115" s="19" t="s">
        <v>111</v>
      </c>
      <c r="E115" s="20" t="n">
        <v>6000</v>
      </c>
      <c r="F115" s="21" t="n">
        <v>5810</v>
      </c>
      <c r="G115" s="21" t="n">
        <f aca="false">F115/E115*100</f>
        <v>96.8333333333333</v>
      </c>
    </row>
    <row r="116" customFormat="false" ht="12" hidden="false" customHeight="false" outlineLevel="0" collapsed="false">
      <c r="A116" s="12"/>
      <c r="B116" s="7" t="s">
        <v>112</v>
      </c>
      <c r="C116" s="8"/>
      <c r="D116" s="13" t="s">
        <v>113</v>
      </c>
      <c r="E116" s="14" t="n">
        <v>399650</v>
      </c>
      <c r="F116" s="21" t="n">
        <f aca="false">F117+F118+F121+F123+F125+F128+F131+F133+F134</f>
        <v>355671.28</v>
      </c>
      <c r="G116" s="21" t="n">
        <f aca="false">F116/E116*100</f>
        <v>88.9956912298261</v>
      </c>
    </row>
    <row r="117" customFormat="false" ht="12" hidden="false" customHeight="false" outlineLevel="0" collapsed="false">
      <c r="A117" s="16"/>
      <c r="B117" s="17"/>
      <c r="C117" s="18" t="s">
        <v>114</v>
      </c>
      <c r="D117" s="19" t="s">
        <v>115</v>
      </c>
      <c r="E117" s="20" t="n">
        <v>4800</v>
      </c>
      <c r="F117" s="21" t="n">
        <v>4350</v>
      </c>
      <c r="G117" s="21" t="n">
        <f aca="false">F117/E117*100</f>
        <v>90.625</v>
      </c>
    </row>
    <row r="118" customFormat="false" ht="12" hidden="false" customHeight="false" outlineLevel="0" collapsed="false">
      <c r="A118" s="16"/>
      <c r="B118" s="17"/>
      <c r="C118" s="18" t="s">
        <v>13</v>
      </c>
      <c r="D118" s="19" t="s">
        <v>14</v>
      </c>
      <c r="E118" s="20" t="n">
        <v>4400</v>
      </c>
      <c r="F118" s="21" t="n">
        <f aca="false">F119+F120</f>
        <v>3511.62</v>
      </c>
      <c r="G118" s="21" t="n">
        <f aca="false">F118/E118*100</f>
        <v>79.8095454545454</v>
      </c>
    </row>
    <row r="119" customFormat="false" ht="24" hidden="false" customHeight="false" outlineLevel="0" collapsed="false">
      <c r="A119" s="16"/>
      <c r="B119" s="18"/>
      <c r="C119" s="18"/>
      <c r="D119" s="19" t="s">
        <v>116</v>
      </c>
      <c r="E119" s="20" t="n">
        <v>1500</v>
      </c>
      <c r="F119" s="21" t="n">
        <v>1248.67</v>
      </c>
      <c r="G119" s="21" t="n">
        <f aca="false">F119/E119*100</f>
        <v>83.2446666666667</v>
      </c>
    </row>
    <row r="120" customFormat="false" ht="12" hidden="false" customHeight="false" outlineLevel="0" collapsed="false">
      <c r="A120" s="16"/>
      <c r="B120" s="18"/>
      <c r="C120" s="18"/>
      <c r="D120" s="19" t="s">
        <v>70</v>
      </c>
      <c r="E120" s="20" t="n">
        <v>2900</v>
      </c>
      <c r="F120" s="21" t="n">
        <v>2262.95</v>
      </c>
      <c r="G120" s="21" t="n">
        <f aca="false">F120/E120*100</f>
        <v>78.0327586206897</v>
      </c>
    </row>
    <row r="121" customFormat="false" ht="12" hidden="false" customHeight="false" outlineLevel="0" collapsed="false">
      <c r="A121" s="16"/>
      <c r="B121" s="17"/>
      <c r="C121" s="18" t="s">
        <v>41</v>
      </c>
      <c r="D121" s="19" t="s">
        <v>42</v>
      </c>
      <c r="E121" s="20" t="n">
        <v>28800</v>
      </c>
      <c r="F121" s="21" t="n">
        <f aca="false">F122</f>
        <v>17899.1</v>
      </c>
      <c r="G121" s="21" t="n">
        <f aca="false">F121/E121*100</f>
        <v>62.1496527777778</v>
      </c>
    </row>
    <row r="122" customFormat="false" ht="24" hidden="false" customHeight="false" outlineLevel="0" collapsed="false">
      <c r="A122" s="16"/>
      <c r="B122" s="18"/>
      <c r="C122" s="18"/>
      <c r="D122" s="19" t="s">
        <v>116</v>
      </c>
      <c r="E122" s="20" t="n">
        <v>28800</v>
      </c>
      <c r="F122" s="21" t="n">
        <v>17899.1</v>
      </c>
      <c r="G122" s="21" t="n">
        <f aca="false">F122/E122*100</f>
        <v>62.1496527777778</v>
      </c>
    </row>
    <row r="123" customFormat="false" ht="12" hidden="false" customHeight="false" outlineLevel="0" collapsed="false">
      <c r="A123" s="16"/>
      <c r="B123" s="17"/>
      <c r="C123" s="18" t="s">
        <v>15</v>
      </c>
      <c r="D123" s="19" t="s">
        <v>16</v>
      </c>
      <c r="E123" s="20" t="n">
        <v>155500</v>
      </c>
      <c r="F123" s="21" t="n">
        <f aca="false">F124</f>
        <v>144080.39</v>
      </c>
      <c r="G123" s="21" t="n">
        <f aca="false">F123/E123*100</f>
        <v>92.6561993569132</v>
      </c>
    </row>
    <row r="124" customFormat="false" ht="24" hidden="false" customHeight="false" outlineLevel="0" collapsed="false">
      <c r="A124" s="16"/>
      <c r="B124" s="18"/>
      <c r="C124" s="18"/>
      <c r="D124" s="19" t="s">
        <v>116</v>
      </c>
      <c r="E124" s="20" t="n">
        <v>155500</v>
      </c>
      <c r="F124" s="21" t="n">
        <v>144080.39</v>
      </c>
      <c r="G124" s="21" t="n">
        <f aca="false">F124/E124*100</f>
        <v>92.6561993569132</v>
      </c>
    </row>
    <row r="125" customFormat="false" ht="12" hidden="false" customHeight="false" outlineLevel="0" collapsed="false">
      <c r="A125" s="16"/>
      <c r="B125" s="17"/>
      <c r="C125" s="18" t="s">
        <v>17</v>
      </c>
      <c r="D125" s="19" t="s">
        <v>18</v>
      </c>
      <c r="E125" s="20" t="n">
        <v>48900</v>
      </c>
      <c r="F125" s="21" t="n">
        <f aca="false">F126+F127</f>
        <v>46485.99</v>
      </c>
      <c r="G125" s="21" t="n">
        <f aca="false">F125/E125*100</f>
        <v>95.0633742331289</v>
      </c>
    </row>
    <row r="126" customFormat="false" ht="24" hidden="false" customHeight="false" outlineLevel="0" collapsed="false">
      <c r="A126" s="16"/>
      <c r="B126" s="18"/>
      <c r="C126" s="18"/>
      <c r="D126" s="19" t="s">
        <v>116</v>
      </c>
      <c r="E126" s="20" t="n">
        <v>4400</v>
      </c>
      <c r="F126" s="21" t="n">
        <v>2146.37</v>
      </c>
      <c r="G126" s="21" t="n">
        <f aca="false">F126/E126*100</f>
        <v>48.7811363636364</v>
      </c>
    </row>
    <row r="127" customFormat="false" ht="12" hidden="false" customHeight="false" outlineLevel="0" collapsed="false">
      <c r="A127" s="16"/>
      <c r="B127" s="18"/>
      <c r="C127" s="18"/>
      <c r="D127" s="19" t="s">
        <v>19</v>
      </c>
      <c r="E127" s="20" t="n">
        <v>44500</v>
      </c>
      <c r="F127" s="21" t="n">
        <v>44339.62</v>
      </c>
      <c r="G127" s="21" t="n">
        <f aca="false">F127/E127*100</f>
        <v>99.639595505618</v>
      </c>
    </row>
    <row r="128" customFormat="false" ht="24" hidden="false" customHeight="false" outlineLevel="0" collapsed="false">
      <c r="A128" s="16"/>
      <c r="B128" s="17"/>
      <c r="C128" s="18" t="s">
        <v>103</v>
      </c>
      <c r="D128" s="19" t="s">
        <v>104</v>
      </c>
      <c r="E128" s="20" t="n">
        <v>151950</v>
      </c>
      <c r="F128" s="21" t="n">
        <f aca="false">F129+F130</f>
        <v>135169.08</v>
      </c>
      <c r="G128" s="21" t="n">
        <f aca="false">F128/E128*100</f>
        <v>88.9562882527147</v>
      </c>
    </row>
    <row r="129" customFormat="false" ht="24" hidden="false" customHeight="false" outlineLevel="0" collapsed="false">
      <c r="A129" s="16"/>
      <c r="B129" s="18"/>
      <c r="C129" s="18"/>
      <c r="D129" s="19" t="s">
        <v>116</v>
      </c>
      <c r="E129" s="20" t="n">
        <v>149800</v>
      </c>
      <c r="F129" s="21" t="n">
        <v>135169.08</v>
      </c>
      <c r="G129" s="21" t="n">
        <f aca="false">F129/E129*100</f>
        <v>90.2330307076101</v>
      </c>
    </row>
    <row r="130" customFormat="false" ht="12" hidden="false" customHeight="false" outlineLevel="0" collapsed="false">
      <c r="A130" s="16"/>
      <c r="B130" s="18"/>
      <c r="C130" s="18"/>
      <c r="D130" s="19" t="s">
        <v>105</v>
      </c>
      <c r="E130" s="20" t="n">
        <v>2150</v>
      </c>
      <c r="F130" s="21" t="n">
        <v>0</v>
      </c>
      <c r="G130" s="21" t="n">
        <f aca="false">F130/E130*100</f>
        <v>0</v>
      </c>
    </row>
    <row r="131" customFormat="false" ht="12" hidden="false" customHeight="false" outlineLevel="0" collapsed="false">
      <c r="A131" s="16"/>
      <c r="B131" s="17"/>
      <c r="C131" s="18" t="s">
        <v>43</v>
      </c>
      <c r="D131" s="19" t="s">
        <v>44</v>
      </c>
      <c r="E131" s="20" t="n">
        <v>3500</v>
      </c>
      <c r="F131" s="21" t="n">
        <f aca="false">F132</f>
        <v>2885.1</v>
      </c>
      <c r="G131" s="21" t="n">
        <f aca="false">F131/E131*100</f>
        <v>82.4314285714286</v>
      </c>
    </row>
    <row r="132" customFormat="false" ht="24" hidden="false" customHeight="false" outlineLevel="0" collapsed="false">
      <c r="A132" s="16"/>
      <c r="B132" s="18"/>
      <c r="C132" s="18"/>
      <c r="D132" s="19" t="s">
        <v>116</v>
      </c>
      <c r="E132" s="20" t="n">
        <v>3500</v>
      </c>
      <c r="F132" s="21" t="n">
        <v>2885.1</v>
      </c>
      <c r="G132" s="21" t="n">
        <f aca="false">F132/E132*100</f>
        <v>82.4314285714286</v>
      </c>
    </row>
    <row r="133" customFormat="false" ht="12" hidden="false" customHeight="false" outlineLevel="0" collapsed="false">
      <c r="A133" s="16"/>
      <c r="B133" s="17"/>
      <c r="C133" s="18" t="s">
        <v>108</v>
      </c>
      <c r="D133" s="19" t="s">
        <v>109</v>
      </c>
      <c r="E133" s="20" t="n">
        <v>300</v>
      </c>
      <c r="F133" s="21" t="n">
        <v>300</v>
      </c>
      <c r="G133" s="21" t="n">
        <f aca="false">F133/E133*100</f>
        <v>100</v>
      </c>
    </row>
    <row r="134" customFormat="false" ht="24" hidden="false" customHeight="false" outlineLevel="0" collapsed="false">
      <c r="A134" s="16"/>
      <c r="B134" s="17"/>
      <c r="C134" s="18" t="s">
        <v>110</v>
      </c>
      <c r="D134" s="19" t="s">
        <v>111</v>
      </c>
      <c r="E134" s="20" t="n">
        <v>1500</v>
      </c>
      <c r="F134" s="21" t="n">
        <f aca="false">F135</f>
        <v>990</v>
      </c>
      <c r="G134" s="21" t="n">
        <f aca="false">F134/E134*100</f>
        <v>66</v>
      </c>
    </row>
    <row r="135" customFormat="false" ht="24" hidden="false" customHeight="false" outlineLevel="0" collapsed="false">
      <c r="A135" s="16"/>
      <c r="B135" s="18"/>
      <c r="C135" s="18"/>
      <c r="D135" s="19" t="s">
        <v>116</v>
      </c>
      <c r="E135" s="20" t="n">
        <v>1500</v>
      </c>
      <c r="F135" s="21" t="n">
        <v>990</v>
      </c>
      <c r="G135" s="21" t="n">
        <f aca="false">F135/E135*100</f>
        <v>66</v>
      </c>
    </row>
    <row r="136" customFormat="false" ht="12" hidden="false" customHeight="false" outlineLevel="0" collapsed="false">
      <c r="A136" s="12"/>
      <c r="B136" s="7" t="s">
        <v>117</v>
      </c>
      <c r="C136" s="8"/>
      <c r="D136" s="13" t="s">
        <v>53</v>
      </c>
      <c r="E136" s="14" t="n">
        <v>48400</v>
      </c>
      <c r="F136" s="21" t="n">
        <f aca="false">F137</f>
        <v>0</v>
      </c>
      <c r="G136" s="21" t="n">
        <f aca="false">F136/E136*100</f>
        <v>0</v>
      </c>
    </row>
    <row r="137" customFormat="false" ht="12" hidden="false" customHeight="false" outlineLevel="0" collapsed="false">
      <c r="A137" s="16"/>
      <c r="B137" s="17"/>
      <c r="C137" s="18" t="s">
        <v>118</v>
      </c>
      <c r="D137" s="19" t="s">
        <v>119</v>
      </c>
      <c r="E137" s="20" t="n">
        <v>48400</v>
      </c>
      <c r="F137" s="21" t="n">
        <v>0</v>
      </c>
      <c r="G137" s="21" t="n">
        <f aca="false">F137/E137*100</f>
        <v>0</v>
      </c>
    </row>
    <row r="138" customFormat="false" ht="12" hidden="false" customHeight="false" outlineLevel="0" collapsed="false">
      <c r="A138" s="6" t="s">
        <v>120</v>
      </c>
      <c r="B138" s="7"/>
      <c r="C138" s="8"/>
      <c r="D138" s="9" t="s">
        <v>121</v>
      </c>
      <c r="E138" s="10" t="n">
        <v>692380</v>
      </c>
      <c r="F138" s="22" t="n">
        <f aca="false">F139+F142</f>
        <v>634402.23</v>
      </c>
      <c r="G138" s="22" t="n">
        <f aca="false">F138/E138*100</f>
        <v>91.6263078078512</v>
      </c>
    </row>
    <row r="139" customFormat="false" ht="12" hidden="false" customHeight="false" outlineLevel="0" collapsed="false">
      <c r="A139" s="12"/>
      <c r="B139" s="7" t="s">
        <v>122</v>
      </c>
      <c r="C139" s="8"/>
      <c r="D139" s="13" t="s">
        <v>123</v>
      </c>
      <c r="E139" s="14" t="n">
        <v>240200</v>
      </c>
      <c r="F139" s="21" t="n">
        <f aca="false">SUM(F140:F141)</f>
        <v>228096</v>
      </c>
      <c r="G139" s="21" t="n">
        <f aca="false">F139/E139*100</f>
        <v>94.9608659450458</v>
      </c>
    </row>
    <row r="140" customFormat="false" ht="12" hidden="false" customHeight="false" outlineLevel="0" collapsed="false">
      <c r="A140" s="16"/>
      <c r="B140" s="17"/>
      <c r="C140" s="18" t="s">
        <v>17</v>
      </c>
      <c r="D140" s="19" t="s">
        <v>18</v>
      </c>
      <c r="E140" s="20" t="n">
        <v>240000</v>
      </c>
      <c r="F140" s="21" t="n">
        <f aca="false">186263.7+41832.3</f>
        <v>228096</v>
      </c>
      <c r="G140" s="21" t="n">
        <f aca="false">F140/E140*100</f>
        <v>95.04</v>
      </c>
    </row>
    <row r="141" customFormat="false" ht="24" hidden="false" customHeight="false" outlineLevel="0" collapsed="false">
      <c r="A141" s="16"/>
      <c r="B141" s="17"/>
      <c r="C141" s="18" t="s">
        <v>110</v>
      </c>
      <c r="D141" s="19" t="s">
        <v>111</v>
      </c>
      <c r="E141" s="20" t="n">
        <v>200</v>
      </c>
      <c r="F141" s="21" t="n">
        <v>0</v>
      </c>
      <c r="G141" s="21" t="n">
        <f aca="false">F141/E141*100</f>
        <v>0</v>
      </c>
    </row>
    <row r="142" customFormat="false" ht="12" hidden="false" customHeight="false" outlineLevel="0" collapsed="false">
      <c r="A142" s="12"/>
      <c r="B142" s="7" t="s">
        <v>124</v>
      </c>
      <c r="C142" s="8"/>
      <c r="D142" s="13" t="s">
        <v>125</v>
      </c>
      <c r="E142" s="14" t="n">
        <v>452180</v>
      </c>
      <c r="F142" s="21" t="n">
        <f aca="false">F143+F144+F147+F148+F149</f>
        <v>406306.23</v>
      </c>
      <c r="G142" s="21" t="n">
        <f aca="false">F142/E142*100</f>
        <v>89.8549758945553</v>
      </c>
    </row>
    <row r="143" customFormat="false" ht="12" hidden="false" customHeight="false" outlineLevel="0" collapsed="false">
      <c r="A143" s="16"/>
      <c r="B143" s="17"/>
      <c r="C143" s="18" t="s">
        <v>13</v>
      </c>
      <c r="D143" s="19" t="s">
        <v>14</v>
      </c>
      <c r="E143" s="20" t="n">
        <v>8000</v>
      </c>
      <c r="F143" s="21" t="n">
        <v>6201.99</v>
      </c>
      <c r="G143" s="21" t="n">
        <f aca="false">F143/E143*100</f>
        <v>77.524875</v>
      </c>
    </row>
    <row r="144" customFormat="false" ht="12" hidden="false" customHeight="false" outlineLevel="0" collapsed="false">
      <c r="A144" s="16"/>
      <c r="B144" s="17"/>
      <c r="C144" s="18" t="s">
        <v>41</v>
      </c>
      <c r="D144" s="19" t="s">
        <v>42</v>
      </c>
      <c r="E144" s="20" t="n">
        <v>1200</v>
      </c>
      <c r="F144" s="21" t="n">
        <f aca="false">F145+F146</f>
        <v>963.29</v>
      </c>
      <c r="G144" s="21" t="n">
        <f aca="false">F144/E144*100</f>
        <v>80.2741666666667</v>
      </c>
    </row>
    <row r="145" customFormat="false" ht="12" hidden="false" customHeight="false" outlineLevel="0" collapsed="false">
      <c r="A145" s="16"/>
      <c r="B145" s="18"/>
      <c r="C145" s="18"/>
      <c r="D145" s="19" t="s">
        <v>100</v>
      </c>
      <c r="E145" s="20" t="n">
        <v>800</v>
      </c>
      <c r="F145" s="21" t="n">
        <v>593.1</v>
      </c>
      <c r="G145" s="21" t="n">
        <f aca="false">F145/E145*100</f>
        <v>74.1375</v>
      </c>
    </row>
    <row r="146" customFormat="false" ht="12" hidden="false" customHeight="false" outlineLevel="0" collapsed="false">
      <c r="A146" s="16"/>
      <c r="B146" s="18"/>
      <c r="C146" s="18"/>
      <c r="D146" s="19" t="s">
        <v>101</v>
      </c>
      <c r="E146" s="20" t="n">
        <v>400</v>
      </c>
      <c r="F146" s="21" t="n">
        <v>370.19</v>
      </c>
      <c r="G146" s="21" t="n">
        <f aca="false">F146/E146*100</f>
        <v>92.5475</v>
      </c>
    </row>
    <row r="147" customFormat="false" ht="12" hidden="false" customHeight="false" outlineLevel="0" collapsed="false">
      <c r="A147" s="16"/>
      <c r="B147" s="17"/>
      <c r="C147" s="18" t="s">
        <v>15</v>
      </c>
      <c r="D147" s="19" t="s">
        <v>16</v>
      </c>
      <c r="E147" s="20" t="n">
        <v>13300</v>
      </c>
      <c r="F147" s="21" t="n">
        <v>8157.63</v>
      </c>
      <c r="G147" s="21" t="n">
        <f aca="false">F147/E147*100</f>
        <v>61.3355639097744</v>
      </c>
    </row>
    <row r="148" customFormat="false" ht="12" hidden="false" customHeight="false" outlineLevel="0" collapsed="false">
      <c r="A148" s="16"/>
      <c r="B148" s="17"/>
      <c r="C148" s="18" t="s">
        <v>17</v>
      </c>
      <c r="D148" s="19" t="s">
        <v>18</v>
      </c>
      <c r="E148" s="20" t="n">
        <v>159680</v>
      </c>
      <c r="F148" s="21" t="n">
        <v>122791.32</v>
      </c>
      <c r="G148" s="21" t="n">
        <f aca="false">F148/E148*100</f>
        <v>76.898371743487</v>
      </c>
    </row>
    <row r="149" customFormat="false" ht="24" hidden="false" customHeight="false" outlineLevel="0" collapsed="false">
      <c r="A149" s="16"/>
      <c r="B149" s="17"/>
      <c r="C149" s="18" t="s">
        <v>126</v>
      </c>
      <c r="D149" s="19" t="s">
        <v>127</v>
      </c>
      <c r="E149" s="20" t="n">
        <v>270000</v>
      </c>
      <c r="F149" s="21" t="n">
        <f aca="false">F150</f>
        <v>268192</v>
      </c>
      <c r="G149" s="21" t="n">
        <f aca="false">F149/E149*100</f>
        <v>99.3303703703704</v>
      </c>
    </row>
    <row r="150" customFormat="false" ht="24" hidden="false" customHeight="false" outlineLevel="0" collapsed="false">
      <c r="A150" s="16"/>
      <c r="B150" s="18"/>
      <c r="C150" s="18"/>
      <c r="D150" s="19" t="s">
        <v>128</v>
      </c>
      <c r="E150" s="20" t="n">
        <v>270000</v>
      </c>
      <c r="F150" s="21" t="n">
        <v>268192</v>
      </c>
      <c r="G150" s="21" t="n">
        <f aca="false">F150/E150*100</f>
        <v>99.3303703703704</v>
      </c>
    </row>
    <row r="151" customFormat="false" ht="12" hidden="false" customHeight="false" outlineLevel="0" collapsed="false">
      <c r="A151" s="6" t="s">
        <v>129</v>
      </c>
      <c r="B151" s="7"/>
      <c r="C151" s="8"/>
      <c r="D151" s="9" t="s">
        <v>130</v>
      </c>
      <c r="E151" s="10" t="n">
        <v>3788514.14</v>
      </c>
      <c r="F151" s="22" t="n">
        <f aca="false">F152+F169+F174+F235+F244+F262</f>
        <v>3445762.87</v>
      </c>
      <c r="G151" s="22" t="n">
        <f aca="false">F151/E151*100</f>
        <v>90.9528839715509</v>
      </c>
    </row>
    <row r="152" customFormat="false" ht="12" hidden="false" customHeight="false" outlineLevel="0" collapsed="false">
      <c r="A152" s="12"/>
      <c r="B152" s="7" t="s">
        <v>131</v>
      </c>
      <c r="C152" s="8"/>
      <c r="D152" s="13" t="s">
        <v>132</v>
      </c>
      <c r="E152" s="14" t="n">
        <v>103920.36</v>
      </c>
      <c r="F152" s="21" t="n">
        <f aca="false">F153+F154+F155+F156+F157+F158+F159+F160+F161+F162+F163+F164+F166</f>
        <v>97178.36</v>
      </c>
      <c r="G152" s="21" t="n">
        <f aca="false">F152/E152*100</f>
        <v>93.5123396416256</v>
      </c>
    </row>
    <row r="153" customFormat="false" ht="12" hidden="false" customHeight="false" outlineLevel="0" collapsed="false">
      <c r="A153" s="16"/>
      <c r="B153" s="17"/>
      <c r="C153" s="18" t="s">
        <v>54</v>
      </c>
      <c r="D153" s="19" t="s">
        <v>55</v>
      </c>
      <c r="E153" s="20" t="n">
        <v>69999</v>
      </c>
      <c r="F153" s="21" t="n">
        <v>64100</v>
      </c>
      <c r="G153" s="21" t="n">
        <f aca="false">F153/E153*100</f>
        <v>91.5727367533822</v>
      </c>
    </row>
    <row r="154" customFormat="false" ht="12" hidden="false" customHeight="false" outlineLevel="0" collapsed="false">
      <c r="A154" s="16"/>
      <c r="B154" s="17"/>
      <c r="C154" s="18" t="s">
        <v>133</v>
      </c>
      <c r="D154" s="19" t="s">
        <v>134</v>
      </c>
      <c r="E154" s="20" t="n">
        <v>6000</v>
      </c>
      <c r="F154" s="21" t="n">
        <v>6000</v>
      </c>
      <c r="G154" s="21" t="n">
        <f aca="false">F154/E154*100</f>
        <v>100</v>
      </c>
    </row>
    <row r="155" customFormat="false" ht="12" hidden="false" customHeight="false" outlineLevel="0" collapsed="false">
      <c r="A155" s="16"/>
      <c r="B155" s="17"/>
      <c r="C155" s="18" t="s">
        <v>56</v>
      </c>
      <c r="D155" s="19" t="s">
        <v>57</v>
      </c>
      <c r="E155" s="20" t="n">
        <v>12786</v>
      </c>
      <c r="F155" s="21" t="n">
        <v>12048</v>
      </c>
      <c r="G155" s="21" t="n">
        <f aca="false">F155/E155*100</f>
        <v>94.2280619427499</v>
      </c>
    </row>
    <row r="156" customFormat="false" ht="24" hidden="false" customHeight="false" outlineLevel="0" collapsed="false">
      <c r="A156" s="16"/>
      <c r="B156" s="17"/>
      <c r="C156" s="18" t="s">
        <v>58</v>
      </c>
      <c r="D156" s="19" t="s">
        <v>59</v>
      </c>
      <c r="E156" s="20" t="n">
        <v>1810</v>
      </c>
      <c r="F156" s="21" t="n">
        <v>1705</v>
      </c>
      <c r="G156" s="21" t="n">
        <f aca="false">F156/E156*100</f>
        <v>94.1988950276243</v>
      </c>
    </row>
    <row r="157" customFormat="false" ht="12" hidden="false" customHeight="false" outlineLevel="0" collapsed="false">
      <c r="A157" s="16"/>
      <c r="B157" s="17"/>
      <c r="C157" s="18" t="s">
        <v>13</v>
      </c>
      <c r="D157" s="19" t="s">
        <v>14</v>
      </c>
      <c r="E157" s="20" t="n">
        <v>814.66</v>
      </c>
      <c r="F157" s="21" t="n">
        <v>814.66</v>
      </c>
      <c r="G157" s="21" t="n">
        <f aca="false">F157/E157*100</f>
        <v>100</v>
      </c>
    </row>
    <row r="158" customFormat="false" ht="12" hidden="false" customHeight="false" outlineLevel="0" collapsed="false">
      <c r="A158" s="16"/>
      <c r="B158" s="17"/>
      <c r="C158" s="18" t="s">
        <v>41</v>
      </c>
      <c r="D158" s="19" t="s">
        <v>42</v>
      </c>
      <c r="E158" s="20" t="n">
        <v>250</v>
      </c>
      <c r="F158" s="21" t="n">
        <v>250</v>
      </c>
      <c r="G158" s="21" t="n">
        <f aca="false">F158/E158*100</f>
        <v>100</v>
      </c>
    </row>
    <row r="159" customFormat="false" ht="12" hidden="false" customHeight="false" outlineLevel="0" collapsed="false">
      <c r="A159" s="16"/>
      <c r="B159" s="17"/>
      <c r="C159" s="18" t="s">
        <v>17</v>
      </c>
      <c r="D159" s="19" t="s">
        <v>18</v>
      </c>
      <c r="E159" s="20" t="n">
        <v>2850</v>
      </c>
      <c r="F159" s="21" t="n">
        <v>2850</v>
      </c>
      <c r="G159" s="21" t="n">
        <f aca="false">F159/E159*100</f>
        <v>100</v>
      </c>
    </row>
    <row r="160" customFormat="false" ht="12" hidden="false" customHeight="false" outlineLevel="0" collapsed="false">
      <c r="A160" s="16"/>
      <c r="B160" s="17"/>
      <c r="C160" s="18" t="s">
        <v>135</v>
      </c>
      <c r="D160" s="19" t="s">
        <v>136</v>
      </c>
      <c r="E160" s="20" t="n">
        <v>200</v>
      </c>
      <c r="F160" s="21" t="n">
        <v>200</v>
      </c>
      <c r="G160" s="21" t="n">
        <f aca="false">F160/E160*100</f>
        <v>100</v>
      </c>
    </row>
    <row r="161" customFormat="false" ht="12" hidden="false" customHeight="false" outlineLevel="0" collapsed="false">
      <c r="A161" s="16"/>
      <c r="B161" s="17"/>
      <c r="C161" s="18" t="s">
        <v>137</v>
      </c>
      <c r="D161" s="19" t="s">
        <v>138</v>
      </c>
      <c r="E161" s="20" t="n">
        <v>213.96</v>
      </c>
      <c r="F161" s="21" t="n">
        <v>213.96</v>
      </c>
      <c r="G161" s="21" t="n">
        <f aca="false">F161/E161*100</f>
        <v>100</v>
      </c>
    </row>
    <row r="162" customFormat="false" ht="12" hidden="false" customHeight="false" outlineLevel="0" collapsed="false">
      <c r="A162" s="16"/>
      <c r="B162" s="17"/>
      <c r="C162" s="18" t="s">
        <v>139</v>
      </c>
      <c r="D162" s="19" t="s">
        <v>140</v>
      </c>
      <c r="E162" s="20" t="n">
        <v>2494</v>
      </c>
      <c r="F162" s="21" t="n">
        <v>2494</v>
      </c>
      <c r="G162" s="21" t="n">
        <f aca="false">F162/E162*100</f>
        <v>100</v>
      </c>
    </row>
    <row r="163" customFormat="false" ht="24" hidden="false" customHeight="false" outlineLevel="0" collapsed="false">
      <c r="A163" s="16"/>
      <c r="B163" s="17"/>
      <c r="C163" s="18" t="s">
        <v>141</v>
      </c>
      <c r="D163" s="19" t="s">
        <v>142</v>
      </c>
      <c r="E163" s="20" t="n">
        <v>690.38</v>
      </c>
      <c r="F163" s="21" t="n">
        <v>690.38</v>
      </c>
      <c r="G163" s="21" t="n">
        <f aca="false">F163/E163*100</f>
        <v>100</v>
      </c>
    </row>
    <row r="164" customFormat="false" ht="24" hidden="false" customHeight="false" outlineLevel="0" collapsed="false">
      <c r="A164" s="16"/>
      <c r="B164" s="17"/>
      <c r="C164" s="18" t="s">
        <v>143</v>
      </c>
      <c r="D164" s="19" t="s">
        <v>144</v>
      </c>
      <c r="E164" s="20" t="n">
        <v>4859.67</v>
      </c>
      <c r="F164" s="21" t="n">
        <f aca="false">F165</f>
        <v>4859.67</v>
      </c>
      <c r="G164" s="21" t="n">
        <f aca="false">F164/E164*100</f>
        <v>100</v>
      </c>
    </row>
    <row r="165" customFormat="false" ht="12" hidden="false" customHeight="false" outlineLevel="0" collapsed="false">
      <c r="A165" s="16"/>
      <c r="B165" s="18"/>
      <c r="C165" s="18"/>
      <c r="D165" s="19" t="s">
        <v>145</v>
      </c>
      <c r="E165" s="20" t="n">
        <v>4859.67</v>
      </c>
      <c r="F165" s="21" t="n">
        <v>4859.67</v>
      </c>
      <c r="G165" s="21" t="n">
        <f aca="false">F165/E165*100</f>
        <v>100</v>
      </c>
    </row>
    <row r="166" customFormat="false" ht="36" hidden="false" customHeight="false" outlineLevel="0" collapsed="false">
      <c r="A166" s="16"/>
      <c r="B166" s="17"/>
      <c r="C166" s="18" t="s">
        <v>146</v>
      </c>
      <c r="D166" s="19" t="s">
        <v>147</v>
      </c>
      <c r="E166" s="20" t="n">
        <v>952.69</v>
      </c>
      <c r="F166" s="21" t="n">
        <f aca="false">SUM(F167:F168)</f>
        <v>952.69</v>
      </c>
      <c r="G166" s="21" t="n">
        <f aca="false">F166/E166*100</f>
        <v>100</v>
      </c>
    </row>
    <row r="167" customFormat="false" ht="24" hidden="false" customHeight="false" outlineLevel="0" collapsed="false">
      <c r="A167" s="16"/>
      <c r="B167" s="18"/>
      <c r="C167" s="18"/>
      <c r="D167" s="19" t="s">
        <v>148</v>
      </c>
      <c r="E167" s="20" t="n">
        <v>118.37</v>
      </c>
      <c r="F167" s="21" t="n">
        <v>118.37</v>
      </c>
      <c r="G167" s="21" t="n">
        <f aca="false">F167/E167*100</f>
        <v>100</v>
      </c>
    </row>
    <row r="168" customFormat="false" ht="24" hidden="false" customHeight="false" outlineLevel="0" collapsed="false">
      <c r="A168" s="16"/>
      <c r="B168" s="18"/>
      <c r="C168" s="18"/>
      <c r="D168" s="19" t="s">
        <v>149</v>
      </c>
      <c r="E168" s="20" t="n">
        <v>834.32</v>
      </c>
      <c r="F168" s="21" t="n">
        <v>834.32</v>
      </c>
      <c r="G168" s="21" t="n">
        <f aca="false">F168/E168*100</f>
        <v>100</v>
      </c>
    </row>
    <row r="169" customFormat="false" ht="12" hidden="false" customHeight="false" outlineLevel="0" collapsed="false">
      <c r="A169" s="12"/>
      <c r="B169" s="7" t="s">
        <v>150</v>
      </c>
      <c r="C169" s="8"/>
      <c r="D169" s="13" t="s">
        <v>151</v>
      </c>
      <c r="E169" s="14" t="n">
        <v>193540</v>
      </c>
      <c r="F169" s="21" t="n">
        <f aca="false">SUM(F170:F173)</f>
        <v>192446.79</v>
      </c>
      <c r="G169" s="21" t="n">
        <f aca="false">F169/E169*100</f>
        <v>99.4351503565154</v>
      </c>
    </row>
    <row r="170" customFormat="false" ht="12" hidden="false" customHeight="false" outlineLevel="0" collapsed="false">
      <c r="A170" s="16"/>
      <c r="B170" s="17"/>
      <c r="C170" s="18" t="s">
        <v>152</v>
      </c>
      <c r="D170" s="19" t="s">
        <v>153</v>
      </c>
      <c r="E170" s="20" t="n">
        <v>184840</v>
      </c>
      <c r="F170" s="21" t="n">
        <v>184549.27</v>
      </c>
      <c r="G170" s="21" t="n">
        <f aca="false">F170/E170*100</f>
        <v>99.8427126163168</v>
      </c>
    </row>
    <row r="171" customFormat="false" ht="12" hidden="false" customHeight="false" outlineLevel="0" collapsed="false">
      <c r="A171" s="16"/>
      <c r="B171" s="17"/>
      <c r="C171" s="18" t="s">
        <v>13</v>
      </c>
      <c r="D171" s="19" t="s">
        <v>14</v>
      </c>
      <c r="E171" s="20" t="n">
        <v>1000</v>
      </c>
      <c r="F171" s="21" t="n">
        <v>815</v>
      </c>
      <c r="G171" s="21" t="n">
        <f aca="false">F171/E171*100</f>
        <v>81.5</v>
      </c>
    </row>
    <row r="172" customFormat="false" ht="12" hidden="false" customHeight="false" outlineLevel="0" collapsed="false">
      <c r="A172" s="16"/>
      <c r="B172" s="17"/>
      <c r="C172" s="18" t="s">
        <v>154</v>
      </c>
      <c r="D172" s="19" t="s">
        <v>155</v>
      </c>
      <c r="E172" s="20" t="n">
        <v>700</v>
      </c>
      <c r="F172" s="21" t="n">
        <v>322.44</v>
      </c>
      <c r="G172" s="21" t="n">
        <f aca="false">F172/E172*100</f>
        <v>46.0628571428572</v>
      </c>
    </row>
    <row r="173" customFormat="false" ht="12" hidden="false" customHeight="false" outlineLevel="0" collapsed="false">
      <c r="A173" s="16"/>
      <c r="B173" s="17"/>
      <c r="C173" s="18" t="s">
        <v>17</v>
      </c>
      <c r="D173" s="19" t="s">
        <v>18</v>
      </c>
      <c r="E173" s="20" t="n">
        <v>7000</v>
      </c>
      <c r="F173" s="21" t="n">
        <v>6760.08</v>
      </c>
      <c r="G173" s="21" t="n">
        <f aca="false">F173/E173*100</f>
        <v>96.5725714285714</v>
      </c>
    </row>
    <row r="174" customFormat="false" ht="12" hidden="false" customHeight="false" outlineLevel="0" collapsed="false">
      <c r="A174" s="12"/>
      <c r="B174" s="7" t="s">
        <v>156</v>
      </c>
      <c r="C174" s="8"/>
      <c r="D174" s="13" t="s">
        <v>157</v>
      </c>
      <c r="E174" s="14" t="n">
        <v>2978742.58</v>
      </c>
      <c r="F174" s="21" t="n">
        <f aca="false">F175+F176+F181+F182+F183+F184+F185+F186+F187+F188+F195+F197+F198+F201+F205+F206+F213+F215+F216+F218+F219+F220+F221+F222+F223+F224+F225+F226+F228+F231+F233</f>
        <v>2654740.19</v>
      </c>
      <c r="G174" s="21" t="n">
        <f aca="false">F174/E174*100</f>
        <v>89.1228469295927</v>
      </c>
    </row>
    <row r="175" customFormat="false" ht="12" hidden="false" customHeight="false" outlineLevel="0" collapsed="false">
      <c r="A175" s="16"/>
      <c r="B175" s="17"/>
      <c r="C175" s="18" t="s">
        <v>158</v>
      </c>
      <c r="D175" s="19" t="s">
        <v>159</v>
      </c>
      <c r="E175" s="20" t="n">
        <v>3000</v>
      </c>
      <c r="F175" s="21" t="n">
        <v>1869.53</v>
      </c>
      <c r="G175" s="21" t="n">
        <f aca="false">F175/E175*100</f>
        <v>62.3176666666667</v>
      </c>
    </row>
    <row r="176" customFormat="false" ht="12" hidden="false" customHeight="false" outlineLevel="0" collapsed="false">
      <c r="A176" s="16"/>
      <c r="B176" s="17"/>
      <c r="C176" s="18" t="s">
        <v>54</v>
      </c>
      <c r="D176" s="19" t="s">
        <v>55</v>
      </c>
      <c r="E176" s="20" t="n">
        <v>1809231</v>
      </c>
      <c r="F176" s="21" t="n">
        <f aca="false">SUM(F177:F180)</f>
        <v>1755438.14</v>
      </c>
      <c r="G176" s="21" t="n">
        <f aca="false">F176/E176*100</f>
        <v>97.0267555663152</v>
      </c>
    </row>
    <row r="177" customFormat="false" ht="12" hidden="false" customHeight="false" outlineLevel="0" collapsed="false">
      <c r="A177" s="16"/>
      <c r="B177" s="18"/>
      <c r="C177" s="18"/>
      <c r="D177" s="19" t="s">
        <v>160</v>
      </c>
      <c r="E177" s="20" t="n">
        <v>103900</v>
      </c>
      <c r="F177" s="21" t="n">
        <v>81132</v>
      </c>
      <c r="G177" s="21" t="n">
        <f aca="false">F177/E177*100</f>
        <v>78.0866217516843</v>
      </c>
    </row>
    <row r="178" customFormat="false" ht="12" hidden="false" customHeight="false" outlineLevel="0" collapsed="false">
      <c r="A178" s="16"/>
      <c r="B178" s="18"/>
      <c r="C178" s="18"/>
      <c r="D178" s="19" t="s">
        <v>161</v>
      </c>
      <c r="E178" s="20" t="n">
        <v>49245</v>
      </c>
      <c r="F178" s="21" t="n">
        <v>47335.44</v>
      </c>
      <c r="G178" s="21" t="n">
        <f aca="false">F178/E178*100</f>
        <v>96.1223271398112</v>
      </c>
    </row>
    <row r="179" customFormat="false" ht="12" hidden="false" customHeight="false" outlineLevel="0" collapsed="false">
      <c r="A179" s="16"/>
      <c r="B179" s="18"/>
      <c r="C179" s="18"/>
      <c r="D179" s="19" t="s">
        <v>162</v>
      </c>
      <c r="E179" s="20" t="n">
        <v>1618286</v>
      </c>
      <c r="F179" s="21" t="n">
        <v>1603813.1</v>
      </c>
      <c r="G179" s="21" t="n">
        <f aca="false">F179/E179*100</f>
        <v>99.1056648824744</v>
      </c>
    </row>
    <row r="180" customFormat="false" ht="12" hidden="false" customHeight="false" outlineLevel="0" collapsed="false">
      <c r="A180" s="16"/>
      <c r="B180" s="18"/>
      <c r="C180" s="18"/>
      <c r="D180" s="19" t="s">
        <v>163</v>
      </c>
      <c r="E180" s="20" t="n">
        <v>37800</v>
      </c>
      <c r="F180" s="21" t="n">
        <v>23157.6</v>
      </c>
      <c r="G180" s="21" t="n">
        <f aca="false">F180/E180*100</f>
        <v>61.2634920634921</v>
      </c>
    </row>
    <row r="181" customFormat="false" ht="12" hidden="false" customHeight="false" outlineLevel="0" collapsed="false">
      <c r="A181" s="16"/>
      <c r="B181" s="17"/>
      <c r="C181" s="18" t="s">
        <v>133</v>
      </c>
      <c r="D181" s="19" t="s">
        <v>134</v>
      </c>
      <c r="E181" s="20" t="n">
        <v>110327</v>
      </c>
      <c r="F181" s="21" t="n">
        <v>110324.67</v>
      </c>
      <c r="G181" s="21" t="n">
        <f aca="false">F181/E181*100</f>
        <v>99.9978880962956</v>
      </c>
    </row>
    <row r="182" customFormat="false" ht="12" hidden="false" customHeight="false" outlineLevel="0" collapsed="false">
      <c r="A182" s="16"/>
      <c r="B182" s="17"/>
      <c r="C182" s="18" t="s">
        <v>164</v>
      </c>
      <c r="D182" s="19" t="s">
        <v>165</v>
      </c>
      <c r="E182" s="20" t="n">
        <v>24000</v>
      </c>
      <c r="F182" s="21" t="n">
        <v>23424</v>
      </c>
      <c r="G182" s="21" t="n">
        <f aca="false">F182/E182*100</f>
        <v>97.6</v>
      </c>
    </row>
    <row r="183" customFormat="false" ht="12" hidden="false" customHeight="false" outlineLevel="0" collapsed="false">
      <c r="A183" s="16"/>
      <c r="B183" s="17"/>
      <c r="C183" s="18" t="s">
        <v>56</v>
      </c>
      <c r="D183" s="19" t="s">
        <v>57</v>
      </c>
      <c r="E183" s="20" t="n">
        <v>317494</v>
      </c>
      <c r="F183" s="21" t="n">
        <v>285436.15</v>
      </c>
      <c r="G183" s="21" t="n">
        <f aca="false">F183/E183*100</f>
        <v>89.902848557768</v>
      </c>
    </row>
    <row r="184" customFormat="false" ht="24" hidden="false" customHeight="false" outlineLevel="0" collapsed="false">
      <c r="A184" s="16"/>
      <c r="B184" s="17"/>
      <c r="C184" s="18" t="s">
        <v>58</v>
      </c>
      <c r="D184" s="19" t="s">
        <v>59</v>
      </c>
      <c r="E184" s="20" t="n">
        <v>31269</v>
      </c>
      <c r="F184" s="21" t="n">
        <v>28856.71</v>
      </c>
      <c r="G184" s="21" t="n">
        <f aca="false">F184/E184*100</f>
        <v>92.2853624996002</v>
      </c>
    </row>
    <row r="185" customFormat="false" ht="24" hidden="false" customHeight="false" outlineLevel="0" collapsed="false">
      <c r="A185" s="16"/>
      <c r="B185" s="17"/>
      <c r="C185" s="18" t="s">
        <v>166</v>
      </c>
      <c r="D185" s="19" t="s">
        <v>167</v>
      </c>
      <c r="E185" s="20" t="n">
        <v>25450</v>
      </c>
      <c r="F185" s="21" t="n">
        <v>25401</v>
      </c>
      <c r="G185" s="21" t="n">
        <f aca="false">F185/E185*100</f>
        <v>99.8074656188605</v>
      </c>
    </row>
    <row r="186" customFormat="false" ht="12" hidden="false" customHeight="false" outlineLevel="0" collapsed="false">
      <c r="A186" s="16"/>
      <c r="B186" s="17"/>
      <c r="C186" s="18" t="s">
        <v>114</v>
      </c>
      <c r="D186" s="19" t="s">
        <v>115</v>
      </c>
      <c r="E186" s="20" t="n">
        <v>60500</v>
      </c>
      <c r="F186" s="21" t="n">
        <v>54492.16</v>
      </c>
      <c r="G186" s="21" t="n">
        <f aca="false">F186/E186*100</f>
        <v>90.0696859504132</v>
      </c>
    </row>
    <row r="187" customFormat="false" ht="12" hidden="false" customHeight="false" outlineLevel="0" collapsed="false">
      <c r="A187" s="16"/>
      <c r="B187" s="17"/>
      <c r="C187" s="18" t="s">
        <v>168</v>
      </c>
      <c r="D187" s="19" t="s">
        <v>169</v>
      </c>
      <c r="E187" s="20" t="n">
        <v>500</v>
      </c>
      <c r="F187" s="21" t="n">
        <v>399</v>
      </c>
      <c r="G187" s="21" t="n">
        <f aca="false">F187/E187*100</f>
        <v>79.8</v>
      </c>
    </row>
    <row r="188" customFormat="false" ht="12" hidden="false" customHeight="false" outlineLevel="0" collapsed="false">
      <c r="A188" s="16"/>
      <c r="B188" s="17"/>
      <c r="C188" s="18" t="s">
        <v>13</v>
      </c>
      <c r="D188" s="19" t="s">
        <v>14</v>
      </c>
      <c r="E188" s="20" t="n">
        <v>64312.58</v>
      </c>
      <c r="F188" s="21" t="n">
        <f aca="false">SUM(F189:F194)</f>
        <v>51729.31</v>
      </c>
      <c r="G188" s="21" t="n">
        <f aca="false">F188/E188*100</f>
        <v>80.4342012091569</v>
      </c>
    </row>
    <row r="189" customFormat="false" ht="12" hidden="false" customHeight="false" outlineLevel="0" collapsed="false">
      <c r="A189" s="16"/>
      <c r="B189" s="18"/>
      <c r="C189" s="18"/>
      <c r="D189" s="19" t="s">
        <v>170</v>
      </c>
      <c r="E189" s="20" t="n">
        <v>31562.58</v>
      </c>
      <c r="F189" s="21" t="n">
        <v>25647.47</v>
      </c>
      <c r="G189" s="21" t="n">
        <f aca="false">F189/E189*100</f>
        <v>81.2591049274172</v>
      </c>
    </row>
    <row r="190" customFormat="false" ht="12" hidden="false" customHeight="false" outlineLevel="0" collapsed="false">
      <c r="A190" s="16"/>
      <c r="B190" s="18"/>
      <c r="C190" s="18"/>
      <c r="D190" s="19" t="s">
        <v>171</v>
      </c>
      <c r="E190" s="20" t="n">
        <v>900</v>
      </c>
      <c r="F190" s="21" t="n">
        <v>278</v>
      </c>
      <c r="G190" s="21" t="n">
        <f aca="false">F190/E190*100</f>
        <v>30.8888888888889</v>
      </c>
    </row>
    <row r="191" customFormat="false" ht="12" hidden="false" customHeight="false" outlineLevel="0" collapsed="false">
      <c r="A191" s="16"/>
      <c r="B191" s="18"/>
      <c r="C191" s="18"/>
      <c r="D191" s="19" t="s">
        <v>172</v>
      </c>
      <c r="E191" s="20" t="n">
        <v>14600</v>
      </c>
      <c r="F191" s="21" t="n">
        <v>13140.8</v>
      </c>
      <c r="G191" s="21" t="n">
        <f aca="false">F191/E191*100</f>
        <v>90.0054794520548</v>
      </c>
    </row>
    <row r="192" customFormat="false" ht="12" hidden="false" customHeight="false" outlineLevel="0" collapsed="false">
      <c r="A192" s="16"/>
      <c r="B192" s="18"/>
      <c r="C192" s="18"/>
      <c r="D192" s="19" t="s">
        <v>173</v>
      </c>
      <c r="E192" s="20" t="n">
        <v>5200</v>
      </c>
      <c r="F192" s="21" t="n">
        <v>5163.73</v>
      </c>
      <c r="G192" s="21" t="n">
        <f aca="false">F192/E192*100</f>
        <v>99.3025</v>
      </c>
    </row>
    <row r="193" customFormat="false" ht="12" hidden="false" customHeight="false" outlineLevel="0" collapsed="false">
      <c r="A193" s="16"/>
      <c r="B193" s="18"/>
      <c r="C193" s="18"/>
      <c r="D193" s="19" t="s">
        <v>174</v>
      </c>
      <c r="E193" s="20" t="n">
        <v>4050</v>
      </c>
      <c r="F193" s="21" t="n">
        <v>0</v>
      </c>
      <c r="G193" s="21" t="n">
        <f aca="false">F193/E193*100</f>
        <v>0</v>
      </c>
    </row>
    <row r="194" customFormat="false" ht="12" hidden="false" customHeight="false" outlineLevel="0" collapsed="false">
      <c r="A194" s="16"/>
      <c r="B194" s="18"/>
      <c r="C194" s="18"/>
      <c r="D194" s="19" t="s">
        <v>175</v>
      </c>
      <c r="E194" s="20" t="n">
        <v>8000</v>
      </c>
      <c r="F194" s="21" t="n">
        <v>7499.31</v>
      </c>
      <c r="G194" s="21" t="n">
        <f aca="false">F194/E194*100</f>
        <v>93.741375</v>
      </c>
    </row>
    <row r="195" customFormat="false" ht="12" hidden="false" customHeight="false" outlineLevel="0" collapsed="false">
      <c r="A195" s="16"/>
      <c r="B195" s="17"/>
      <c r="C195" s="18" t="s">
        <v>176</v>
      </c>
      <c r="D195" s="19" t="s">
        <v>14</v>
      </c>
      <c r="E195" s="20" t="n">
        <v>105000</v>
      </c>
      <c r="F195" s="21" t="n">
        <f aca="false">F196</f>
        <v>0</v>
      </c>
      <c r="G195" s="21" t="n">
        <f aca="false">F195/E195*100</f>
        <v>0</v>
      </c>
    </row>
    <row r="196" customFormat="false" ht="12" hidden="false" customHeight="false" outlineLevel="0" collapsed="false">
      <c r="A196" s="16"/>
      <c r="B196" s="18"/>
      <c r="C196" s="18"/>
      <c r="D196" s="19" t="s">
        <v>177</v>
      </c>
      <c r="E196" s="20" t="n">
        <v>105000</v>
      </c>
      <c r="F196" s="21" t="n">
        <v>0</v>
      </c>
      <c r="G196" s="21" t="n">
        <f aca="false">F196/E196*100</f>
        <v>0</v>
      </c>
    </row>
    <row r="197" customFormat="false" ht="12" hidden="false" customHeight="false" outlineLevel="0" collapsed="false">
      <c r="A197" s="16"/>
      <c r="B197" s="17"/>
      <c r="C197" s="18" t="s">
        <v>154</v>
      </c>
      <c r="D197" s="19" t="s">
        <v>155</v>
      </c>
      <c r="E197" s="20" t="n">
        <v>2100</v>
      </c>
      <c r="F197" s="21" t="n">
        <v>1540.7</v>
      </c>
      <c r="G197" s="21" t="n">
        <f aca="false">F197/E197*100</f>
        <v>73.3666666666667</v>
      </c>
    </row>
    <row r="198" customFormat="false" ht="12" hidden="false" customHeight="false" outlineLevel="0" collapsed="false">
      <c r="A198" s="16"/>
      <c r="B198" s="17"/>
      <c r="C198" s="18" t="s">
        <v>41</v>
      </c>
      <c r="D198" s="19" t="s">
        <v>42</v>
      </c>
      <c r="E198" s="20" t="n">
        <v>18000</v>
      </c>
      <c r="F198" s="21" t="n">
        <f aca="false">SUM(F199:F200)</f>
        <v>14825.06</v>
      </c>
      <c r="G198" s="21" t="n">
        <f aca="false">F198/E198*100</f>
        <v>82.3614444444444</v>
      </c>
    </row>
    <row r="199" customFormat="false" ht="12" hidden="false" customHeight="false" outlineLevel="0" collapsed="false">
      <c r="A199" s="16"/>
      <c r="B199" s="18"/>
      <c r="C199" s="18"/>
      <c r="D199" s="19" t="s">
        <v>100</v>
      </c>
      <c r="E199" s="20" t="n">
        <v>17000</v>
      </c>
      <c r="F199" s="21" t="n">
        <v>13832.23</v>
      </c>
      <c r="G199" s="21" t="n">
        <f aca="false">F199/E199*100</f>
        <v>81.3660588235294</v>
      </c>
    </row>
    <row r="200" customFormat="false" ht="12" hidden="false" customHeight="false" outlineLevel="0" collapsed="false">
      <c r="A200" s="16"/>
      <c r="B200" s="18"/>
      <c r="C200" s="18"/>
      <c r="D200" s="19" t="s">
        <v>101</v>
      </c>
      <c r="E200" s="20" t="n">
        <v>1000</v>
      </c>
      <c r="F200" s="21" t="n">
        <v>992.83</v>
      </c>
      <c r="G200" s="21" t="n">
        <f aca="false">F200/E200*100</f>
        <v>99.283</v>
      </c>
    </row>
    <row r="201" customFormat="false" ht="12" hidden="false" customHeight="false" outlineLevel="0" collapsed="false">
      <c r="A201" s="16"/>
      <c r="B201" s="17"/>
      <c r="C201" s="18" t="s">
        <v>15</v>
      </c>
      <c r="D201" s="19" t="s">
        <v>16</v>
      </c>
      <c r="E201" s="20" t="n">
        <v>2610</v>
      </c>
      <c r="F201" s="21" t="n">
        <f aca="false">SUM(F202:F204)</f>
        <v>43.05</v>
      </c>
      <c r="G201" s="21" t="n">
        <f aca="false">F201/E201*100</f>
        <v>1.64942528735632</v>
      </c>
    </row>
    <row r="202" customFormat="false" ht="12" hidden="false" customHeight="false" outlineLevel="0" collapsed="false">
      <c r="A202" s="16"/>
      <c r="B202" s="18"/>
      <c r="C202" s="18"/>
      <c r="D202" s="19" t="s">
        <v>76</v>
      </c>
      <c r="E202" s="20" t="n">
        <v>340</v>
      </c>
      <c r="F202" s="21" t="n">
        <v>0</v>
      </c>
      <c r="G202" s="21" t="n">
        <f aca="false">F202/E202*100</f>
        <v>0</v>
      </c>
    </row>
    <row r="203" customFormat="false" ht="12" hidden="false" customHeight="false" outlineLevel="0" collapsed="false">
      <c r="A203" s="16"/>
      <c r="B203" s="18"/>
      <c r="C203" s="18"/>
      <c r="D203" s="19" t="s">
        <v>178</v>
      </c>
      <c r="E203" s="20" t="n">
        <v>1160</v>
      </c>
      <c r="F203" s="21" t="n">
        <v>43.05</v>
      </c>
      <c r="G203" s="21" t="n">
        <f aca="false">F203/E203*100</f>
        <v>3.71120689655172</v>
      </c>
    </row>
    <row r="204" customFormat="false" ht="12" hidden="false" customHeight="false" outlineLevel="0" collapsed="false">
      <c r="A204" s="16"/>
      <c r="B204" s="18"/>
      <c r="C204" s="18"/>
      <c r="D204" s="19" t="s">
        <v>179</v>
      </c>
      <c r="E204" s="20" t="n">
        <v>1110</v>
      </c>
      <c r="F204" s="21" t="n">
        <v>0</v>
      </c>
      <c r="G204" s="21" t="n">
        <f aca="false">F204/E204*100</f>
        <v>0</v>
      </c>
    </row>
    <row r="205" customFormat="false" ht="12" hidden="false" customHeight="false" outlineLevel="0" collapsed="false">
      <c r="A205" s="16"/>
      <c r="B205" s="17"/>
      <c r="C205" s="18" t="s">
        <v>180</v>
      </c>
      <c r="D205" s="19" t="s">
        <v>181</v>
      </c>
      <c r="E205" s="20" t="n">
        <v>2800</v>
      </c>
      <c r="F205" s="21" t="n">
        <v>2327</v>
      </c>
      <c r="G205" s="21" t="n">
        <f aca="false">F205/E205*100</f>
        <v>83.1071428571429</v>
      </c>
    </row>
    <row r="206" customFormat="false" ht="12" hidden="false" customHeight="false" outlineLevel="0" collapsed="false">
      <c r="A206" s="16"/>
      <c r="B206" s="17"/>
      <c r="C206" s="18" t="s">
        <v>17</v>
      </c>
      <c r="D206" s="19" t="s">
        <v>18</v>
      </c>
      <c r="E206" s="20" t="n">
        <v>134950</v>
      </c>
      <c r="F206" s="21" t="n">
        <f aca="false">SUM(F207:F212)</f>
        <v>122066.03</v>
      </c>
      <c r="G206" s="21" t="n">
        <f aca="false">F206/E206*100</f>
        <v>90.4527825120415</v>
      </c>
    </row>
    <row r="207" customFormat="false" ht="12" hidden="false" customHeight="false" outlineLevel="0" collapsed="false">
      <c r="A207" s="16"/>
      <c r="B207" s="18"/>
      <c r="C207" s="18"/>
      <c r="D207" s="19" t="s">
        <v>19</v>
      </c>
      <c r="E207" s="20" t="n">
        <v>28000</v>
      </c>
      <c r="F207" s="21" t="n">
        <v>21016.8</v>
      </c>
      <c r="G207" s="21" t="n">
        <f aca="false">F207/E207*100</f>
        <v>75.06</v>
      </c>
    </row>
    <row r="208" customFormat="false" ht="12" hidden="false" customHeight="false" outlineLevel="0" collapsed="false">
      <c r="A208" s="16"/>
      <c r="B208" s="18"/>
      <c r="C208" s="18"/>
      <c r="D208" s="19" t="s">
        <v>182</v>
      </c>
      <c r="E208" s="20" t="n">
        <v>11000</v>
      </c>
      <c r="F208" s="21" t="n">
        <f aca="false">9971.41+642.05</f>
        <v>10613.46</v>
      </c>
      <c r="G208" s="21" t="n">
        <f aca="false">F208/E208*100</f>
        <v>96.486</v>
      </c>
    </row>
    <row r="209" customFormat="false" ht="12" hidden="false" customHeight="false" outlineLevel="0" collapsed="false">
      <c r="A209" s="16"/>
      <c r="B209" s="18"/>
      <c r="C209" s="18"/>
      <c r="D209" s="19" t="s">
        <v>183</v>
      </c>
      <c r="E209" s="20" t="n">
        <v>38000</v>
      </c>
      <c r="F209" s="21" t="n">
        <v>34697.54</v>
      </c>
      <c r="G209" s="21" t="n">
        <f aca="false">F209/E209*100</f>
        <v>91.3093157894737</v>
      </c>
    </row>
    <row r="210" customFormat="false" ht="12" hidden="false" customHeight="false" outlineLevel="0" collapsed="false">
      <c r="A210" s="16"/>
      <c r="B210" s="18"/>
      <c r="C210" s="18"/>
      <c r="D210" s="19" t="s">
        <v>184</v>
      </c>
      <c r="E210" s="20" t="n">
        <v>17000</v>
      </c>
      <c r="F210" s="21" t="n">
        <v>16990</v>
      </c>
      <c r="G210" s="21" t="n">
        <f aca="false">F210/E210*100</f>
        <v>99.9411764705882</v>
      </c>
    </row>
    <row r="211" customFormat="false" ht="12" hidden="false" customHeight="false" outlineLevel="0" collapsed="false">
      <c r="A211" s="16"/>
      <c r="B211" s="18"/>
      <c r="C211" s="18"/>
      <c r="D211" s="19" t="s">
        <v>185</v>
      </c>
      <c r="E211" s="20" t="n">
        <v>37000</v>
      </c>
      <c r="F211" s="21" t="n">
        <v>35002.39</v>
      </c>
      <c r="G211" s="21" t="n">
        <f aca="false">F211/E211*100</f>
        <v>94.6010540540541</v>
      </c>
    </row>
    <row r="212" customFormat="false" ht="12" hidden="false" customHeight="false" outlineLevel="0" collapsed="false">
      <c r="A212" s="16"/>
      <c r="B212" s="18"/>
      <c r="C212" s="18"/>
      <c r="D212" s="19" t="s">
        <v>102</v>
      </c>
      <c r="E212" s="20" t="n">
        <v>3950</v>
      </c>
      <c r="F212" s="21" t="n">
        <v>3745.84</v>
      </c>
      <c r="G212" s="21" t="n">
        <f aca="false">F212/E212*100</f>
        <v>94.8313924050633</v>
      </c>
    </row>
    <row r="213" customFormat="false" ht="12" hidden="false" customHeight="false" outlineLevel="0" collapsed="false">
      <c r="A213" s="16"/>
      <c r="B213" s="17"/>
      <c r="C213" s="18" t="s">
        <v>186</v>
      </c>
      <c r="D213" s="19" t="s">
        <v>18</v>
      </c>
      <c r="E213" s="20" t="n">
        <v>6000</v>
      </c>
      <c r="F213" s="21" t="n">
        <f aca="false">F214</f>
        <v>5535</v>
      </c>
      <c r="G213" s="21" t="n">
        <f aca="false">F213/E213*100</f>
        <v>92.25</v>
      </c>
    </row>
    <row r="214" customFormat="false" ht="12" hidden="false" customHeight="false" outlineLevel="0" collapsed="false">
      <c r="A214" s="16"/>
      <c r="B214" s="18"/>
      <c r="C214" s="18"/>
      <c r="D214" s="19" t="s">
        <v>177</v>
      </c>
      <c r="E214" s="20" t="n">
        <v>6000</v>
      </c>
      <c r="F214" s="21" t="n">
        <v>5535</v>
      </c>
      <c r="G214" s="21" t="n">
        <f aca="false">F214/E214*100</f>
        <v>92.25</v>
      </c>
    </row>
    <row r="215" customFormat="false" ht="12" hidden="false" customHeight="false" outlineLevel="0" collapsed="false">
      <c r="A215" s="16"/>
      <c r="B215" s="17"/>
      <c r="C215" s="18" t="s">
        <v>135</v>
      </c>
      <c r="D215" s="19" t="s">
        <v>136</v>
      </c>
      <c r="E215" s="20" t="n">
        <v>14750</v>
      </c>
      <c r="F215" s="21" t="n">
        <v>12484.37</v>
      </c>
      <c r="G215" s="21" t="n">
        <f aca="false">F215/E215*100</f>
        <v>84.6397966101695</v>
      </c>
    </row>
    <row r="216" customFormat="false" ht="24" hidden="false" customHeight="false" outlineLevel="0" collapsed="false">
      <c r="A216" s="16"/>
      <c r="B216" s="17"/>
      <c r="C216" s="18" t="s">
        <v>187</v>
      </c>
      <c r="D216" s="19" t="s">
        <v>188</v>
      </c>
      <c r="E216" s="20" t="n">
        <v>1549.61</v>
      </c>
      <c r="F216" s="21" t="n">
        <f aca="false">F217</f>
        <v>1549.61</v>
      </c>
      <c r="G216" s="21" t="n">
        <f aca="false">F216/E216*100</f>
        <v>100</v>
      </c>
    </row>
    <row r="217" customFormat="false" ht="24" hidden="false" customHeight="false" outlineLevel="0" collapsed="false">
      <c r="A217" s="16"/>
      <c r="B217" s="18"/>
      <c r="C217" s="18"/>
      <c r="D217" s="19" t="s">
        <v>189</v>
      </c>
      <c r="E217" s="20" t="n">
        <v>1549.61</v>
      </c>
      <c r="F217" s="21" t="n">
        <v>1549.61</v>
      </c>
      <c r="G217" s="21" t="n">
        <f aca="false">F217/E217*100</f>
        <v>100</v>
      </c>
    </row>
    <row r="218" customFormat="false" ht="12" hidden="false" customHeight="false" outlineLevel="0" collapsed="false">
      <c r="A218" s="16"/>
      <c r="B218" s="17"/>
      <c r="C218" s="18" t="s">
        <v>137</v>
      </c>
      <c r="D218" s="19" t="s">
        <v>138</v>
      </c>
      <c r="E218" s="20" t="n">
        <v>19000</v>
      </c>
      <c r="F218" s="21" t="n">
        <v>17996.04</v>
      </c>
      <c r="G218" s="21" t="n">
        <f aca="false">F218/E218*100</f>
        <v>94.716</v>
      </c>
    </row>
    <row r="219" customFormat="false" ht="12" hidden="false" customHeight="false" outlineLevel="0" collapsed="false">
      <c r="A219" s="16"/>
      <c r="B219" s="17"/>
      <c r="C219" s="18" t="s">
        <v>190</v>
      </c>
      <c r="D219" s="19" t="s">
        <v>191</v>
      </c>
      <c r="E219" s="20" t="n">
        <v>500</v>
      </c>
      <c r="F219" s="21" t="n">
        <v>0</v>
      </c>
      <c r="G219" s="21" t="n">
        <f aca="false">F219/E219*100</f>
        <v>0</v>
      </c>
    </row>
    <row r="220" customFormat="false" ht="12" hidden="false" customHeight="false" outlineLevel="0" collapsed="false">
      <c r="A220" s="16"/>
      <c r="B220" s="17"/>
      <c r="C220" s="18" t="s">
        <v>43</v>
      </c>
      <c r="D220" s="19" t="s">
        <v>44</v>
      </c>
      <c r="E220" s="20" t="n">
        <v>12210</v>
      </c>
      <c r="F220" s="21" t="n">
        <v>12202.95</v>
      </c>
      <c r="G220" s="21" t="n">
        <f aca="false">F220/E220*100</f>
        <v>99.9422604422605</v>
      </c>
    </row>
    <row r="221" customFormat="false" ht="12" hidden="false" customHeight="false" outlineLevel="0" collapsed="false">
      <c r="A221" s="16"/>
      <c r="B221" s="17"/>
      <c r="C221" s="18" t="s">
        <v>139</v>
      </c>
      <c r="D221" s="19" t="s">
        <v>140</v>
      </c>
      <c r="E221" s="20" t="n">
        <v>46681</v>
      </c>
      <c r="F221" s="21" t="n">
        <v>46679.99</v>
      </c>
      <c r="G221" s="21" t="n">
        <f aca="false">F221/E221*100</f>
        <v>99.9978363788265</v>
      </c>
    </row>
    <row r="222" customFormat="false" ht="12" hidden="false" customHeight="false" outlineLevel="0" collapsed="false">
      <c r="A222" s="16"/>
      <c r="B222" s="17"/>
      <c r="C222" s="18" t="s">
        <v>108</v>
      </c>
      <c r="D222" s="19" t="s">
        <v>109</v>
      </c>
      <c r="E222" s="20" t="n">
        <v>100</v>
      </c>
      <c r="F222" s="21" t="n">
        <v>80</v>
      </c>
      <c r="G222" s="21" t="n">
        <f aca="false">F222/E222*100</f>
        <v>80</v>
      </c>
    </row>
    <row r="223" customFormat="false" ht="12" hidden="false" customHeight="false" outlineLevel="0" collapsed="false">
      <c r="A223" s="16"/>
      <c r="B223" s="17"/>
      <c r="C223" s="18" t="s">
        <v>192</v>
      </c>
      <c r="D223" s="19" t="s">
        <v>193</v>
      </c>
      <c r="E223" s="20" t="n">
        <v>1000</v>
      </c>
      <c r="F223" s="21" t="n">
        <v>800.92</v>
      </c>
      <c r="G223" s="21" t="n">
        <f aca="false">F223/E223*100</f>
        <v>80.092</v>
      </c>
    </row>
    <row r="224" customFormat="false" ht="24" hidden="false" customHeight="false" outlineLevel="0" collapsed="false">
      <c r="A224" s="16"/>
      <c r="B224" s="17"/>
      <c r="C224" s="18" t="s">
        <v>141</v>
      </c>
      <c r="D224" s="19" t="s">
        <v>142</v>
      </c>
      <c r="E224" s="20" t="n">
        <v>12000</v>
      </c>
      <c r="F224" s="21" t="n">
        <v>11349.47</v>
      </c>
      <c r="G224" s="21" t="n">
        <f aca="false">F224/E224*100</f>
        <v>94.5789166666667</v>
      </c>
    </row>
    <row r="225" customFormat="false" ht="24" hidden="false" customHeight="false" outlineLevel="0" collapsed="false">
      <c r="A225" s="16"/>
      <c r="B225" s="17"/>
      <c r="C225" s="18" t="s">
        <v>194</v>
      </c>
      <c r="D225" s="19" t="s">
        <v>195</v>
      </c>
      <c r="E225" s="20" t="n">
        <v>3000</v>
      </c>
      <c r="F225" s="21" t="n">
        <v>2430.94</v>
      </c>
      <c r="G225" s="21" t="n">
        <f aca="false">F225/E225*100</f>
        <v>81.0313333333333</v>
      </c>
    </row>
    <row r="226" customFormat="false" ht="24" hidden="false" customHeight="false" outlineLevel="0" collapsed="false">
      <c r="A226" s="16"/>
      <c r="B226" s="17"/>
      <c r="C226" s="18" t="s">
        <v>143</v>
      </c>
      <c r="D226" s="19" t="s">
        <v>144</v>
      </c>
      <c r="E226" s="20" t="n">
        <v>383.14</v>
      </c>
      <c r="F226" s="21" t="n">
        <f aca="false">F227</f>
        <v>383.14</v>
      </c>
      <c r="G226" s="21" t="n">
        <f aca="false">F226/E226*100</f>
        <v>100</v>
      </c>
    </row>
    <row r="227" customFormat="false" ht="24" hidden="false" customHeight="false" outlineLevel="0" collapsed="false">
      <c r="A227" s="16"/>
      <c r="B227" s="18"/>
      <c r="C227" s="18"/>
      <c r="D227" s="19" t="s">
        <v>189</v>
      </c>
      <c r="E227" s="20" t="n">
        <v>383.14</v>
      </c>
      <c r="F227" s="21" t="n">
        <v>383.14</v>
      </c>
      <c r="G227" s="21" t="n">
        <f aca="false">F227/E227*100</f>
        <v>100</v>
      </c>
    </row>
    <row r="228" customFormat="false" ht="36" hidden="false" customHeight="false" outlineLevel="0" collapsed="false">
      <c r="A228" s="16"/>
      <c r="B228" s="17"/>
      <c r="C228" s="18" t="s">
        <v>146</v>
      </c>
      <c r="D228" s="19" t="s">
        <v>147</v>
      </c>
      <c r="E228" s="20" t="n">
        <v>75.25</v>
      </c>
      <c r="F228" s="21" t="n">
        <f aca="false">SUM(F229:F230)</f>
        <v>75.25</v>
      </c>
      <c r="G228" s="21" t="n">
        <f aca="false">F228/E228*100</f>
        <v>100</v>
      </c>
    </row>
    <row r="229" customFormat="false" ht="36" hidden="false" customHeight="false" outlineLevel="0" collapsed="false">
      <c r="A229" s="16"/>
      <c r="B229" s="18"/>
      <c r="C229" s="18"/>
      <c r="D229" s="19" t="s">
        <v>196</v>
      </c>
      <c r="E229" s="20" t="n">
        <v>9.39</v>
      </c>
      <c r="F229" s="21" t="n">
        <v>9.39</v>
      </c>
      <c r="G229" s="21" t="n">
        <f aca="false">F229/E229*100</f>
        <v>100</v>
      </c>
    </row>
    <row r="230" customFormat="false" ht="36" hidden="false" customHeight="false" outlineLevel="0" collapsed="false">
      <c r="A230" s="16"/>
      <c r="B230" s="18"/>
      <c r="C230" s="18"/>
      <c r="D230" s="19" t="s">
        <v>197</v>
      </c>
      <c r="E230" s="20" t="n">
        <v>65.86</v>
      </c>
      <c r="F230" s="21" t="n">
        <v>65.86</v>
      </c>
      <c r="G230" s="21" t="n">
        <f aca="false">F230/E230*100</f>
        <v>100</v>
      </c>
    </row>
    <row r="231" customFormat="false" ht="12" hidden="false" customHeight="false" outlineLevel="0" collapsed="false">
      <c r="A231" s="16"/>
      <c r="B231" s="17"/>
      <c r="C231" s="18" t="s">
        <v>27</v>
      </c>
      <c r="D231" s="19" t="s">
        <v>28</v>
      </c>
      <c r="E231" s="20" t="n">
        <v>70000</v>
      </c>
      <c r="F231" s="21" t="n">
        <f aca="false">F232</f>
        <v>65000</v>
      </c>
      <c r="G231" s="21" t="n">
        <f aca="false">F231/E231*100</f>
        <v>92.8571428571429</v>
      </c>
    </row>
    <row r="232" customFormat="false" ht="24" hidden="false" customHeight="false" outlineLevel="0" collapsed="false">
      <c r="A232" s="16"/>
      <c r="B232" s="18"/>
      <c r="C232" s="18"/>
      <c r="D232" s="19" t="s">
        <v>198</v>
      </c>
      <c r="E232" s="20" t="n">
        <v>70000</v>
      </c>
      <c r="F232" s="21" t="n">
        <v>65000</v>
      </c>
      <c r="G232" s="21" t="n">
        <f aca="false">F232/E232*100</f>
        <v>92.8571428571429</v>
      </c>
    </row>
    <row r="233" customFormat="false" ht="24" hidden="false" customHeight="false" outlineLevel="0" collapsed="false">
      <c r="A233" s="16"/>
      <c r="B233" s="17"/>
      <c r="C233" s="18" t="s">
        <v>199</v>
      </c>
      <c r="D233" s="19" t="s">
        <v>127</v>
      </c>
      <c r="E233" s="20" t="n">
        <v>79950</v>
      </c>
      <c r="F233" s="21" t="n">
        <f aca="false">F234</f>
        <v>0</v>
      </c>
      <c r="G233" s="21" t="n">
        <f aca="false">F233/E233*100</f>
        <v>0</v>
      </c>
    </row>
    <row r="234" customFormat="false" ht="12" hidden="false" customHeight="false" outlineLevel="0" collapsed="false">
      <c r="A234" s="16"/>
      <c r="B234" s="18"/>
      <c r="C234" s="18"/>
      <c r="D234" s="19" t="s">
        <v>177</v>
      </c>
      <c r="E234" s="20" t="n">
        <v>79950</v>
      </c>
      <c r="F234" s="21" t="n">
        <v>0</v>
      </c>
      <c r="G234" s="21" t="n">
        <f aca="false">F234/E234*100</f>
        <v>0</v>
      </c>
    </row>
    <row r="235" customFormat="false" ht="12" hidden="false" customHeight="false" outlineLevel="0" collapsed="false">
      <c r="A235" s="12"/>
      <c r="B235" s="7" t="s">
        <v>200</v>
      </c>
      <c r="C235" s="8"/>
      <c r="D235" s="13" t="s">
        <v>201</v>
      </c>
      <c r="E235" s="14" t="n">
        <v>85731.2</v>
      </c>
      <c r="F235" s="21" t="n">
        <f aca="false">F236+F237+F238+F239+F242+F243</f>
        <v>80336.45</v>
      </c>
      <c r="G235" s="21" t="n">
        <f aca="false">F235/E235*100</f>
        <v>93.7073667462954</v>
      </c>
    </row>
    <row r="236" customFormat="false" ht="24" hidden="false" customHeight="false" outlineLevel="0" collapsed="false">
      <c r="A236" s="16"/>
      <c r="B236" s="17"/>
      <c r="C236" s="18" t="s">
        <v>202</v>
      </c>
      <c r="D236" s="19" t="s">
        <v>203</v>
      </c>
      <c r="E236" s="20" t="n">
        <v>1000</v>
      </c>
      <c r="F236" s="21" t="n">
        <v>0</v>
      </c>
      <c r="G236" s="21" t="n">
        <f aca="false">F236/E236*100</f>
        <v>0</v>
      </c>
    </row>
    <row r="237" customFormat="false" ht="12" hidden="false" customHeight="false" outlineLevel="0" collapsed="false">
      <c r="A237" s="16"/>
      <c r="B237" s="17"/>
      <c r="C237" s="18" t="s">
        <v>114</v>
      </c>
      <c r="D237" s="19" t="s">
        <v>115</v>
      </c>
      <c r="E237" s="20" t="n">
        <v>1000</v>
      </c>
      <c r="F237" s="21" t="n">
        <v>815.42</v>
      </c>
      <c r="G237" s="21" t="n">
        <f aca="false">F237/E237*100</f>
        <v>81.542</v>
      </c>
    </row>
    <row r="238" customFormat="false" ht="12" hidden="false" customHeight="false" outlineLevel="0" collapsed="false">
      <c r="A238" s="16"/>
      <c r="B238" s="17"/>
      <c r="C238" s="18" t="s">
        <v>168</v>
      </c>
      <c r="D238" s="19" t="s">
        <v>169</v>
      </c>
      <c r="E238" s="20" t="n">
        <v>2800</v>
      </c>
      <c r="F238" s="21" t="n">
        <v>2782.65</v>
      </c>
      <c r="G238" s="21" t="n">
        <f aca="false">F238/E238*100</f>
        <v>99.3803571428572</v>
      </c>
    </row>
    <row r="239" customFormat="false" ht="12" hidden="false" customHeight="false" outlineLevel="0" collapsed="false">
      <c r="A239" s="16"/>
      <c r="B239" s="17"/>
      <c r="C239" s="18" t="s">
        <v>13</v>
      </c>
      <c r="D239" s="19" t="s">
        <v>14</v>
      </c>
      <c r="E239" s="20" t="n">
        <v>44731.2</v>
      </c>
      <c r="F239" s="21" t="n">
        <f aca="false">F240+F241</f>
        <v>43429.96</v>
      </c>
      <c r="G239" s="21" t="n">
        <f aca="false">F239/E239*100</f>
        <v>97.0909790034696</v>
      </c>
    </row>
    <row r="240" customFormat="false" ht="12" hidden="false" customHeight="false" outlineLevel="0" collapsed="false">
      <c r="A240" s="16"/>
      <c r="B240" s="18"/>
      <c r="C240" s="18"/>
      <c r="D240" s="19" t="s">
        <v>70</v>
      </c>
      <c r="E240" s="20" t="n">
        <v>2000</v>
      </c>
      <c r="F240" s="21" t="n">
        <v>698.76</v>
      </c>
      <c r="G240" s="21" t="n">
        <f aca="false">F240/E240*100</f>
        <v>34.938</v>
      </c>
    </row>
    <row r="241" customFormat="false" ht="24" hidden="false" customHeight="false" outlineLevel="0" collapsed="false">
      <c r="A241" s="16"/>
      <c r="B241" s="18"/>
      <c r="C241" s="18"/>
      <c r="D241" s="19" t="s">
        <v>204</v>
      </c>
      <c r="E241" s="20" t="n">
        <v>42731.2</v>
      </c>
      <c r="F241" s="21" t="n">
        <v>42731.2</v>
      </c>
      <c r="G241" s="21" t="n">
        <f aca="false">F241/E241*100</f>
        <v>100</v>
      </c>
    </row>
    <row r="242" customFormat="false" ht="12" hidden="false" customHeight="false" outlineLevel="0" collapsed="false">
      <c r="A242" s="16"/>
      <c r="B242" s="17"/>
      <c r="C242" s="18" t="s">
        <v>17</v>
      </c>
      <c r="D242" s="19" t="s">
        <v>18</v>
      </c>
      <c r="E242" s="20" t="n">
        <v>35700</v>
      </c>
      <c r="F242" s="21" t="n">
        <v>33308.42</v>
      </c>
      <c r="G242" s="21" t="n">
        <f aca="false">F242/E242*100</f>
        <v>93.3008963585434</v>
      </c>
    </row>
    <row r="243" customFormat="false" ht="12" hidden="false" customHeight="false" outlineLevel="0" collapsed="false">
      <c r="A243" s="16"/>
      <c r="B243" s="17"/>
      <c r="C243" s="18" t="s">
        <v>43</v>
      </c>
      <c r="D243" s="19" t="s">
        <v>44</v>
      </c>
      <c r="E243" s="20" t="n">
        <v>500</v>
      </c>
      <c r="F243" s="21" t="n">
        <v>0</v>
      </c>
      <c r="G243" s="21" t="n">
        <f aca="false">F243/E243*100</f>
        <v>0</v>
      </c>
    </row>
    <row r="244" customFormat="false" ht="12" hidden="false" customHeight="false" outlineLevel="0" collapsed="false">
      <c r="A244" s="12"/>
      <c r="B244" s="7" t="s">
        <v>205</v>
      </c>
      <c r="C244" s="8"/>
      <c r="D244" s="13" t="s">
        <v>206</v>
      </c>
      <c r="E244" s="14" t="n">
        <v>343915</v>
      </c>
      <c r="F244" s="21" t="n">
        <f aca="false">F245+F246+F250+F251+F252+F253+F254+F255+F256+F257+F258+F259+F260+F261</f>
        <v>341476.41</v>
      </c>
      <c r="G244" s="21" t="n">
        <f aca="false">F244/E244*100</f>
        <v>99.2909323524708</v>
      </c>
    </row>
    <row r="245" customFormat="false" ht="12" hidden="false" customHeight="false" outlineLevel="0" collapsed="false">
      <c r="A245" s="16"/>
      <c r="B245" s="17"/>
      <c r="C245" s="18" t="s">
        <v>158</v>
      </c>
      <c r="D245" s="19" t="s">
        <v>159</v>
      </c>
      <c r="E245" s="20" t="n">
        <v>200</v>
      </c>
      <c r="F245" s="21" t="n">
        <v>0</v>
      </c>
      <c r="G245" s="21" t="n">
        <f aca="false">F245/E245*100</f>
        <v>0</v>
      </c>
    </row>
    <row r="246" customFormat="false" ht="12" hidden="false" customHeight="false" outlineLevel="0" collapsed="false">
      <c r="A246" s="16"/>
      <c r="B246" s="17"/>
      <c r="C246" s="18" t="s">
        <v>54</v>
      </c>
      <c r="D246" s="19" t="s">
        <v>55</v>
      </c>
      <c r="E246" s="20" t="n">
        <v>258940</v>
      </c>
      <c r="F246" s="21" t="n">
        <f aca="false">SUM(F247:F249)</f>
        <v>257922.8</v>
      </c>
      <c r="G246" s="21" t="n">
        <f aca="false">F246/E246*100</f>
        <v>99.6071676836333</v>
      </c>
    </row>
    <row r="247" customFormat="false" ht="12" hidden="false" customHeight="false" outlineLevel="0" collapsed="false">
      <c r="A247" s="16"/>
      <c r="B247" s="18"/>
      <c r="C247" s="18"/>
      <c r="D247" s="19" t="s">
        <v>160</v>
      </c>
      <c r="E247" s="20" t="n">
        <v>10350</v>
      </c>
      <c r="F247" s="21" t="n">
        <v>10344</v>
      </c>
      <c r="G247" s="21" t="n">
        <f aca="false">F247/E247*100</f>
        <v>99.9420289855073</v>
      </c>
    </row>
    <row r="248" customFormat="false" ht="12" hidden="false" customHeight="false" outlineLevel="0" collapsed="false">
      <c r="A248" s="16"/>
      <c r="B248" s="18"/>
      <c r="C248" s="18"/>
      <c r="D248" s="19" t="s">
        <v>161</v>
      </c>
      <c r="E248" s="20" t="n">
        <v>7218</v>
      </c>
      <c r="F248" s="21" t="n">
        <v>7200</v>
      </c>
      <c r="G248" s="21" t="n">
        <f aca="false">F248/E248*100</f>
        <v>99.7506234413965</v>
      </c>
    </row>
    <row r="249" customFormat="false" ht="12" hidden="false" customHeight="false" outlineLevel="0" collapsed="false">
      <c r="A249" s="16"/>
      <c r="B249" s="18"/>
      <c r="C249" s="18"/>
      <c r="D249" s="19" t="s">
        <v>162</v>
      </c>
      <c r="E249" s="20" t="n">
        <v>241372</v>
      </c>
      <c r="F249" s="21" t="n">
        <v>240378.8</v>
      </c>
      <c r="G249" s="21" t="n">
        <f aca="false">F249/E249*100</f>
        <v>99.5885189665744</v>
      </c>
    </row>
    <row r="250" customFormat="false" ht="12" hidden="false" customHeight="false" outlineLevel="0" collapsed="false">
      <c r="A250" s="16"/>
      <c r="B250" s="17"/>
      <c r="C250" s="18" t="s">
        <v>133</v>
      </c>
      <c r="D250" s="19" t="s">
        <v>134</v>
      </c>
      <c r="E250" s="20" t="n">
        <v>17496</v>
      </c>
      <c r="F250" s="21" t="n">
        <v>17019.76</v>
      </c>
      <c r="G250" s="21" t="n">
        <f aca="false">F250/E250*100</f>
        <v>97.2780064014632</v>
      </c>
    </row>
    <row r="251" customFormat="false" ht="12" hidden="false" customHeight="false" outlineLevel="0" collapsed="false">
      <c r="A251" s="16"/>
      <c r="B251" s="17"/>
      <c r="C251" s="18" t="s">
        <v>56</v>
      </c>
      <c r="D251" s="19" t="s">
        <v>57</v>
      </c>
      <c r="E251" s="20" t="n">
        <v>45308</v>
      </c>
      <c r="F251" s="21" t="n">
        <v>44950.31</v>
      </c>
      <c r="G251" s="21" t="n">
        <f aca="false">F251/E251*100</f>
        <v>99.2105367705483</v>
      </c>
    </row>
    <row r="252" customFormat="false" ht="24" hidden="false" customHeight="false" outlineLevel="0" collapsed="false">
      <c r="A252" s="16"/>
      <c r="B252" s="17"/>
      <c r="C252" s="18" t="s">
        <v>58</v>
      </c>
      <c r="D252" s="19" t="s">
        <v>59</v>
      </c>
      <c r="E252" s="20" t="n">
        <v>6000</v>
      </c>
      <c r="F252" s="21" t="n">
        <v>5963.05</v>
      </c>
      <c r="G252" s="21" t="n">
        <f aca="false">F252/E252*100</f>
        <v>99.3841666666667</v>
      </c>
    </row>
    <row r="253" customFormat="false" ht="12" hidden="false" customHeight="false" outlineLevel="0" collapsed="false">
      <c r="A253" s="16"/>
      <c r="B253" s="17"/>
      <c r="C253" s="18" t="s">
        <v>13</v>
      </c>
      <c r="D253" s="19" t="s">
        <v>14</v>
      </c>
      <c r="E253" s="20" t="n">
        <v>1000</v>
      </c>
      <c r="F253" s="21" t="n">
        <v>1000</v>
      </c>
      <c r="G253" s="21" t="n">
        <f aca="false">F253/E253*100</f>
        <v>100</v>
      </c>
    </row>
    <row r="254" customFormat="false" ht="12" hidden="false" customHeight="false" outlineLevel="0" collapsed="false">
      <c r="A254" s="16"/>
      <c r="B254" s="17"/>
      <c r="C254" s="18" t="s">
        <v>41</v>
      </c>
      <c r="D254" s="19" t="s">
        <v>42</v>
      </c>
      <c r="E254" s="20" t="n">
        <v>1000</v>
      </c>
      <c r="F254" s="21" t="n">
        <v>1000</v>
      </c>
      <c r="G254" s="21" t="n">
        <f aca="false">F254/E254*100</f>
        <v>100</v>
      </c>
    </row>
    <row r="255" customFormat="false" ht="12" hidden="false" customHeight="false" outlineLevel="0" collapsed="false">
      <c r="A255" s="16"/>
      <c r="B255" s="17"/>
      <c r="C255" s="18" t="s">
        <v>180</v>
      </c>
      <c r="D255" s="19" t="s">
        <v>181</v>
      </c>
      <c r="E255" s="20" t="n">
        <v>50</v>
      </c>
      <c r="F255" s="21" t="n">
        <v>0</v>
      </c>
      <c r="G255" s="21" t="n">
        <f aca="false">F255/E255*100</f>
        <v>0</v>
      </c>
    </row>
    <row r="256" customFormat="false" ht="12" hidden="false" customHeight="false" outlineLevel="0" collapsed="false">
      <c r="A256" s="16"/>
      <c r="B256" s="17"/>
      <c r="C256" s="18" t="s">
        <v>17</v>
      </c>
      <c r="D256" s="19" t="s">
        <v>18</v>
      </c>
      <c r="E256" s="20" t="n">
        <v>4400</v>
      </c>
      <c r="F256" s="21" t="n">
        <v>4400</v>
      </c>
      <c r="G256" s="21" t="n">
        <f aca="false">F256/E256*100</f>
        <v>100</v>
      </c>
    </row>
    <row r="257" customFormat="false" ht="12" hidden="false" customHeight="false" outlineLevel="0" collapsed="false">
      <c r="A257" s="16"/>
      <c r="B257" s="17"/>
      <c r="C257" s="18" t="s">
        <v>135</v>
      </c>
      <c r="D257" s="19" t="s">
        <v>136</v>
      </c>
      <c r="E257" s="20" t="n">
        <v>550</v>
      </c>
      <c r="F257" s="21" t="n">
        <v>442.8</v>
      </c>
      <c r="G257" s="21" t="n">
        <f aca="false">F257/E257*100</f>
        <v>80.5090909090909</v>
      </c>
    </row>
    <row r="258" customFormat="false" ht="12" hidden="false" customHeight="false" outlineLevel="0" collapsed="false">
      <c r="A258" s="16"/>
      <c r="B258" s="17"/>
      <c r="C258" s="18" t="s">
        <v>137</v>
      </c>
      <c r="D258" s="19" t="s">
        <v>138</v>
      </c>
      <c r="E258" s="20" t="n">
        <v>200</v>
      </c>
      <c r="F258" s="21" t="n">
        <v>16.72</v>
      </c>
      <c r="G258" s="21" t="n">
        <f aca="false">F258/E258*100</f>
        <v>8.36</v>
      </c>
    </row>
    <row r="259" customFormat="false" ht="12" hidden="false" customHeight="false" outlineLevel="0" collapsed="false">
      <c r="A259" s="16"/>
      <c r="B259" s="17"/>
      <c r="C259" s="18" t="s">
        <v>139</v>
      </c>
      <c r="D259" s="19" t="s">
        <v>140</v>
      </c>
      <c r="E259" s="20" t="n">
        <v>5821</v>
      </c>
      <c r="F259" s="21" t="n">
        <v>5820.4</v>
      </c>
      <c r="G259" s="21" t="n">
        <f aca="false">F259/E259*100</f>
        <v>99.9896924926989</v>
      </c>
    </row>
    <row r="260" customFormat="false" ht="24" hidden="false" customHeight="false" outlineLevel="0" collapsed="false">
      <c r="A260" s="16"/>
      <c r="B260" s="17"/>
      <c r="C260" s="18" t="s">
        <v>141</v>
      </c>
      <c r="D260" s="19" t="s">
        <v>142</v>
      </c>
      <c r="E260" s="20" t="n">
        <v>920</v>
      </c>
      <c r="F260" s="21" t="n">
        <v>919</v>
      </c>
      <c r="G260" s="21" t="n">
        <f aca="false">F260/E260*100</f>
        <v>99.8913043478261</v>
      </c>
    </row>
    <row r="261" customFormat="false" ht="24" hidden="false" customHeight="false" outlineLevel="0" collapsed="false">
      <c r="A261" s="16"/>
      <c r="B261" s="17"/>
      <c r="C261" s="18" t="s">
        <v>194</v>
      </c>
      <c r="D261" s="19" t="s">
        <v>195</v>
      </c>
      <c r="E261" s="20" t="n">
        <v>2030</v>
      </c>
      <c r="F261" s="21" t="n">
        <v>2021.57</v>
      </c>
      <c r="G261" s="21" t="n">
        <f aca="false">F261/E261*100</f>
        <v>99.5847290640394</v>
      </c>
    </row>
    <row r="262" customFormat="false" ht="12" hidden="false" customHeight="false" outlineLevel="0" collapsed="false">
      <c r="A262" s="12"/>
      <c r="B262" s="7" t="s">
        <v>207</v>
      </c>
      <c r="C262" s="8"/>
      <c r="D262" s="13" t="s">
        <v>53</v>
      </c>
      <c r="E262" s="14" t="n">
        <v>82665</v>
      </c>
      <c r="F262" s="21" t="n">
        <f aca="false">F263+F264+F266</f>
        <v>79584.67</v>
      </c>
      <c r="G262" s="21" t="n">
        <f aca="false">F262/E262*100</f>
        <v>96.2737192282102</v>
      </c>
    </row>
    <row r="263" customFormat="false" ht="12" hidden="false" customHeight="false" outlineLevel="0" collapsed="false">
      <c r="A263" s="16"/>
      <c r="B263" s="17"/>
      <c r="C263" s="18" t="s">
        <v>152</v>
      </c>
      <c r="D263" s="19" t="s">
        <v>153</v>
      </c>
      <c r="E263" s="20" t="n">
        <v>40765</v>
      </c>
      <c r="F263" s="21" t="n">
        <v>39135.15</v>
      </c>
      <c r="G263" s="21" t="n">
        <f aca="false">F263/E263*100</f>
        <v>96.0018398135656</v>
      </c>
    </row>
    <row r="264" customFormat="false" ht="12" hidden="false" customHeight="false" outlineLevel="0" collapsed="false">
      <c r="A264" s="16"/>
      <c r="B264" s="17"/>
      <c r="C264" s="18" t="s">
        <v>17</v>
      </c>
      <c r="D264" s="19" t="s">
        <v>18</v>
      </c>
      <c r="E264" s="20" t="n">
        <v>3900</v>
      </c>
      <c r="F264" s="21" t="n">
        <f aca="false">F265</f>
        <v>3824.07</v>
      </c>
      <c r="G264" s="21" t="n">
        <f aca="false">F264/E264*100</f>
        <v>98.0530769230769</v>
      </c>
    </row>
    <row r="265" customFormat="false" ht="12" hidden="false" customHeight="false" outlineLevel="0" collapsed="false">
      <c r="A265" s="16"/>
      <c r="B265" s="18"/>
      <c r="C265" s="18"/>
      <c r="D265" s="19" t="s">
        <v>208</v>
      </c>
      <c r="E265" s="20" t="n">
        <v>3900</v>
      </c>
      <c r="F265" s="21" t="n">
        <v>3824.07</v>
      </c>
      <c r="G265" s="21" t="n">
        <f aca="false">F265/E265*100</f>
        <v>98.0530769230769</v>
      </c>
    </row>
    <row r="266" customFormat="false" ht="12" hidden="false" customHeight="false" outlineLevel="0" collapsed="false">
      <c r="A266" s="16"/>
      <c r="B266" s="17"/>
      <c r="C266" s="18" t="s">
        <v>43</v>
      </c>
      <c r="D266" s="19" t="s">
        <v>44</v>
      </c>
      <c r="E266" s="20" t="n">
        <v>38000</v>
      </c>
      <c r="F266" s="21" t="n">
        <f aca="false">SUM(F267:F273)</f>
        <v>36625.45</v>
      </c>
      <c r="G266" s="21" t="n">
        <f aca="false">F266/E266*100</f>
        <v>96.3827631578947</v>
      </c>
    </row>
    <row r="267" customFormat="false" ht="12" hidden="false" customHeight="false" outlineLevel="0" collapsed="false">
      <c r="A267" s="16"/>
      <c r="B267" s="18"/>
      <c r="C267" s="18"/>
      <c r="D267" s="19" t="s">
        <v>209</v>
      </c>
      <c r="E267" s="20" t="n">
        <v>5500</v>
      </c>
      <c r="F267" s="21" t="n">
        <v>5000</v>
      </c>
      <c r="G267" s="21" t="n">
        <f aca="false">F267/E267*100</f>
        <v>90.9090909090909</v>
      </c>
    </row>
    <row r="268" customFormat="false" ht="12" hidden="false" customHeight="false" outlineLevel="0" collapsed="false">
      <c r="A268" s="16"/>
      <c r="B268" s="18"/>
      <c r="C268" s="18"/>
      <c r="D268" s="19" t="s">
        <v>210</v>
      </c>
      <c r="E268" s="20" t="n">
        <v>6000</v>
      </c>
      <c r="F268" s="21" t="n">
        <v>5695.2</v>
      </c>
      <c r="G268" s="21" t="n">
        <f aca="false">F268/E268*100</f>
        <v>94.92</v>
      </c>
    </row>
    <row r="269" customFormat="false" ht="12" hidden="false" customHeight="false" outlineLevel="0" collapsed="false">
      <c r="A269" s="16"/>
      <c r="B269" s="18"/>
      <c r="C269" s="18"/>
      <c r="D269" s="19" t="s">
        <v>211</v>
      </c>
      <c r="E269" s="20" t="n">
        <v>5500</v>
      </c>
      <c r="F269" s="21" t="n">
        <v>5410.25</v>
      </c>
      <c r="G269" s="21" t="n">
        <f aca="false">F269/E269*100</f>
        <v>98.3681818181818</v>
      </c>
    </row>
    <row r="270" customFormat="false" ht="12" hidden="false" customHeight="false" outlineLevel="0" collapsed="false">
      <c r="A270" s="16"/>
      <c r="B270" s="18"/>
      <c r="C270" s="18"/>
      <c r="D270" s="19" t="s">
        <v>212</v>
      </c>
      <c r="E270" s="20" t="n">
        <v>7000</v>
      </c>
      <c r="F270" s="21" t="n">
        <v>7000</v>
      </c>
      <c r="G270" s="21" t="n">
        <f aca="false">F270/E270*100</f>
        <v>100</v>
      </c>
    </row>
    <row r="271" customFormat="false" ht="12" hidden="false" customHeight="false" outlineLevel="0" collapsed="false">
      <c r="A271" s="16"/>
      <c r="B271" s="18"/>
      <c r="C271" s="18"/>
      <c r="D271" s="19" t="s">
        <v>213</v>
      </c>
      <c r="E271" s="20" t="n">
        <v>700</v>
      </c>
      <c r="F271" s="21" t="n">
        <v>630</v>
      </c>
      <c r="G271" s="21" t="n">
        <f aca="false">F271/E271*100</f>
        <v>90</v>
      </c>
    </row>
    <row r="272" customFormat="false" ht="12" hidden="false" customHeight="false" outlineLevel="0" collapsed="false">
      <c r="A272" s="16"/>
      <c r="B272" s="18"/>
      <c r="C272" s="18"/>
      <c r="D272" s="19" t="s">
        <v>214</v>
      </c>
      <c r="E272" s="20" t="n">
        <v>9800</v>
      </c>
      <c r="F272" s="21" t="n">
        <v>9390</v>
      </c>
      <c r="G272" s="21" t="n">
        <f aca="false">F272/E272*100</f>
        <v>95.8163265306122</v>
      </c>
    </row>
    <row r="273" customFormat="false" ht="12" hidden="false" customHeight="false" outlineLevel="0" collapsed="false">
      <c r="A273" s="16"/>
      <c r="B273" s="18"/>
      <c r="C273" s="18"/>
      <c r="D273" s="19" t="s">
        <v>215</v>
      </c>
      <c r="E273" s="20" t="n">
        <v>3500</v>
      </c>
      <c r="F273" s="21" t="n">
        <v>3500</v>
      </c>
      <c r="G273" s="21" t="n">
        <f aca="false">F273/E273*100</f>
        <v>100</v>
      </c>
    </row>
    <row r="274" customFormat="false" ht="24" hidden="false" customHeight="false" outlineLevel="0" collapsed="false">
      <c r="A274" s="6" t="s">
        <v>216</v>
      </c>
      <c r="B274" s="7"/>
      <c r="C274" s="8"/>
      <c r="D274" s="9" t="s">
        <v>217</v>
      </c>
      <c r="E274" s="10" t="n">
        <v>1355</v>
      </c>
      <c r="F274" s="22" t="n">
        <f aca="false">F275</f>
        <v>1355</v>
      </c>
      <c r="G274" s="22" t="n">
        <f aca="false">F274/E274*100</f>
        <v>100</v>
      </c>
    </row>
    <row r="275" customFormat="false" ht="24" hidden="false" customHeight="false" outlineLevel="0" collapsed="false">
      <c r="A275" s="12"/>
      <c r="B275" s="7" t="s">
        <v>218</v>
      </c>
      <c r="C275" s="8"/>
      <c r="D275" s="13" t="s">
        <v>219</v>
      </c>
      <c r="E275" s="14" t="n">
        <v>1355</v>
      </c>
      <c r="F275" s="21" t="n">
        <f aca="false">SUM(F276:F279)</f>
        <v>1355</v>
      </c>
      <c r="G275" s="21" t="n">
        <f aca="false">F275/E275*100</f>
        <v>100</v>
      </c>
    </row>
    <row r="276" customFormat="false" ht="12" hidden="false" customHeight="false" outlineLevel="0" collapsed="false">
      <c r="A276" s="16"/>
      <c r="B276" s="17"/>
      <c r="C276" s="18" t="s">
        <v>56</v>
      </c>
      <c r="D276" s="19" t="s">
        <v>57</v>
      </c>
      <c r="E276" s="20" t="n">
        <v>193.87</v>
      </c>
      <c r="F276" s="21" t="n">
        <v>193.87</v>
      </c>
      <c r="G276" s="21" t="n">
        <f aca="false">F276/E276*100</f>
        <v>100</v>
      </c>
    </row>
    <row r="277" customFormat="false" ht="24" hidden="false" customHeight="false" outlineLevel="0" collapsed="false">
      <c r="A277" s="16"/>
      <c r="B277" s="17"/>
      <c r="C277" s="18" t="s">
        <v>58</v>
      </c>
      <c r="D277" s="19" t="s">
        <v>59</v>
      </c>
      <c r="E277" s="20" t="n">
        <v>27.63</v>
      </c>
      <c r="F277" s="21" t="n">
        <v>27.63</v>
      </c>
      <c r="G277" s="21" t="n">
        <f aca="false">F277/E277*100</f>
        <v>100</v>
      </c>
    </row>
    <row r="278" customFormat="false" ht="12" hidden="false" customHeight="false" outlineLevel="0" collapsed="false">
      <c r="A278" s="16"/>
      <c r="B278" s="17"/>
      <c r="C278" s="18" t="s">
        <v>114</v>
      </c>
      <c r="D278" s="19" t="s">
        <v>115</v>
      </c>
      <c r="E278" s="20" t="n">
        <v>1128</v>
      </c>
      <c r="F278" s="21" t="n">
        <v>1128</v>
      </c>
      <c r="G278" s="21" t="n">
        <f aca="false">F278/E278*100</f>
        <v>100</v>
      </c>
    </row>
    <row r="279" customFormat="false" ht="12" hidden="false" customHeight="false" outlineLevel="0" collapsed="false">
      <c r="A279" s="16"/>
      <c r="B279" s="17"/>
      <c r="C279" s="18" t="s">
        <v>13</v>
      </c>
      <c r="D279" s="19" t="s">
        <v>14</v>
      </c>
      <c r="E279" s="20" t="n">
        <v>5.5</v>
      </c>
      <c r="F279" s="21" t="n">
        <v>5.5</v>
      </c>
      <c r="G279" s="21" t="n">
        <f aca="false">F279/E279*100</f>
        <v>100</v>
      </c>
    </row>
    <row r="280" customFormat="false" ht="24" hidden="false" customHeight="false" outlineLevel="0" collapsed="false">
      <c r="A280" s="6" t="s">
        <v>220</v>
      </c>
      <c r="B280" s="7"/>
      <c r="C280" s="8"/>
      <c r="D280" s="9" t="s">
        <v>221</v>
      </c>
      <c r="E280" s="10" t="n">
        <v>1248649</v>
      </c>
      <c r="F280" s="22" t="n">
        <f aca="false">F281+F283+F285+F319</f>
        <v>1206421.99</v>
      </c>
      <c r="G280" s="22" t="n">
        <f aca="false">F280/E280*100</f>
        <v>96.6181841334114</v>
      </c>
    </row>
    <row r="281" customFormat="false" ht="12" hidden="false" customHeight="false" outlineLevel="0" collapsed="false">
      <c r="A281" s="12"/>
      <c r="B281" s="7" t="s">
        <v>222</v>
      </c>
      <c r="C281" s="8"/>
      <c r="D281" s="13" t="s">
        <v>223</v>
      </c>
      <c r="E281" s="14" t="n">
        <v>20000</v>
      </c>
      <c r="F281" s="21" t="n">
        <f aca="false">F282</f>
        <v>20000</v>
      </c>
      <c r="G281" s="21" t="n">
        <f aca="false">F281/E281*100</f>
        <v>100</v>
      </c>
    </row>
    <row r="282" customFormat="false" ht="36" hidden="false" customHeight="false" outlineLevel="0" collapsed="false">
      <c r="A282" s="16"/>
      <c r="B282" s="17"/>
      <c r="C282" s="18" t="s">
        <v>224</v>
      </c>
      <c r="D282" s="19" t="s">
        <v>225</v>
      </c>
      <c r="E282" s="20" t="n">
        <v>20000</v>
      </c>
      <c r="F282" s="21" t="n">
        <v>20000</v>
      </c>
      <c r="G282" s="21" t="n">
        <f aca="false">F282/E282*100</f>
        <v>100</v>
      </c>
    </row>
    <row r="283" customFormat="false" ht="12" hidden="false" customHeight="false" outlineLevel="0" collapsed="false">
      <c r="A283" s="12"/>
      <c r="B283" s="7" t="s">
        <v>226</v>
      </c>
      <c r="C283" s="8"/>
      <c r="D283" s="13" t="s">
        <v>227</v>
      </c>
      <c r="E283" s="14" t="n">
        <v>100000</v>
      </c>
      <c r="F283" s="21" t="n">
        <f aca="false">F284</f>
        <v>100000</v>
      </c>
      <c r="G283" s="21" t="n">
        <f aca="false">F283/E283*100</f>
        <v>100</v>
      </c>
    </row>
    <row r="284" customFormat="false" ht="36" hidden="false" customHeight="false" outlineLevel="0" collapsed="false">
      <c r="A284" s="16"/>
      <c r="B284" s="17"/>
      <c r="C284" s="18" t="s">
        <v>224</v>
      </c>
      <c r="D284" s="19" t="s">
        <v>225</v>
      </c>
      <c r="E284" s="20" t="n">
        <v>100000</v>
      </c>
      <c r="F284" s="21" t="n">
        <v>100000</v>
      </c>
      <c r="G284" s="21" t="n">
        <f aca="false">F284/E284*100</f>
        <v>100</v>
      </c>
    </row>
    <row r="285" customFormat="false" ht="12" hidden="false" customHeight="false" outlineLevel="0" collapsed="false">
      <c r="A285" s="12"/>
      <c r="B285" s="7" t="s">
        <v>228</v>
      </c>
      <c r="C285" s="8"/>
      <c r="D285" s="13" t="s">
        <v>229</v>
      </c>
      <c r="E285" s="14" t="n">
        <v>1124649</v>
      </c>
      <c r="F285" s="21" t="n">
        <f aca="false">F286+F290+F291+F292+F293+F294+F301+F304+F307+F310+F311+F312+F313+F315</f>
        <v>1086421.99</v>
      </c>
      <c r="G285" s="21" t="n">
        <f aca="false">F285/E285*100</f>
        <v>96.600983062271</v>
      </c>
    </row>
    <row r="286" customFormat="false" ht="12" hidden="false" customHeight="false" outlineLevel="0" collapsed="false">
      <c r="A286" s="16"/>
      <c r="B286" s="17"/>
      <c r="C286" s="18" t="s">
        <v>152</v>
      </c>
      <c r="D286" s="19" t="s">
        <v>153</v>
      </c>
      <c r="E286" s="20" t="n">
        <v>80300</v>
      </c>
      <c r="F286" s="21" t="n">
        <f aca="false">SUM(F287:F289)</f>
        <v>74988</v>
      </c>
      <c r="G286" s="21" t="n">
        <f aca="false">F286/E286*100</f>
        <v>93.3848069738481</v>
      </c>
    </row>
    <row r="287" customFormat="false" ht="12" hidden="false" customHeight="false" outlineLevel="0" collapsed="false">
      <c r="A287" s="16"/>
      <c r="B287" s="18"/>
      <c r="C287" s="18"/>
      <c r="D287" s="19" t="s">
        <v>230</v>
      </c>
      <c r="E287" s="20" t="n">
        <v>4500</v>
      </c>
      <c r="F287" s="21" t="n">
        <v>4088</v>
      </c>
      <c r="G287" s="21" t="n">
        <f aca="false">F287/E287*100</f>
        <v>90.8444444444445</v>
      </c>
    </row>
    <row r="288" customFormat="false" ht="12" hidden="false" customHeight="false" outlineLevel="0" collapsed="false">
      <c r="A288" s="16"/>
      <c r="B288" s="18"/>
      <c r="C288" s="18"/>
      <c r="D288" s="19" t="s">
        <v>231</v>
      </c>
      <c r="E288" s="20" t="n">
        <v>68160</v>
      </c>
      <c r="F288" s="21" t="n">
        <v>63260</v>
      </c>
      <c r="G288" s="21" t="n">
        <f aca="false">F288/E288*100</f>
        <v>92.8110328638498</v>
      </c>
    </row>
    <row r="289" customFormat="false" ht="12" hidden="false" customHeight="false" outlineLevel="0" collapsed="false">
      <c r="A289" s="16"/>
      <c r="B289" s="18"/>
      <c r="C289" s="18"/>
      <c r="D289" s="19" t="s">
        <v>232</v>
      </c>
      <c r="E289" s="20" t="n">
        <v>7640</v>
      </c>
      <c r="F289" s="21" t="n">
        <v>7640</v>
      </c>
      <c r="G289" s="21" t="n">
        <f aca="false">F289/E289*100</f>
        <v>100</v>
      </c>
    </row>
    <row r="290" customFormat="false" ht="12" hidden="false" customHeight="false" outlineLevel="0" collapsed="false">
      <c r="A290" s="16"/>
      <c r="B290" s="17"/>
      <c r="C290" s="18" t="s">
        <v>56</v>
      </c>
      <c r="D290" s="19" t="s">
        <v>57</v>
      </c>
      <c r="E290" s="20" t="n">
        <v>3200</v>
      </c>
      <c r="F290" s="21" t="n">
        <v>2749.85</v>
      </c>
      <c r="G290" s="21" t="n">
        <f aca="false">F290/E290*100</f>
        <v>85.9328125</v>
      </c>
    </row>
    <row r="291" customFormat="false" ht="24" hidden="false" customHeight="false" outlineLevel="0" collapsed="false">
      <c r="A291" s="16"/>
      <c r="B291" s="17"/>
      <c r="C291" s="18" t="s">
        <v>58</v>
      </c>
      <c r="D291" s="19" t="s">
        <v>59</v>
      </c>
      <c r="E291" s="20" t="n">
        <v>285</v>
      </c>
      <c r="F291" s="21" t="n">
        <v>0</v>
      </c>
      <c r="G291" s="21" t="n">
        <f aca="false">F291/E291*100</f>
        <v>0</v>
      </c>
    </row>
    <row r="292" customFormat="false" ht="12" hidden="false" customHeight="false" outlineLevel="0" collapsed="false">
      <c r="A292" s="16"/>
      <c r="B292" s="17"/>
      <c r="C292" s="18" t="s">
        <v>114</v>
      </c>
      <c r="D292" s="19" t="s">
        <v>115</v>
      </c>
      <c r="E292" s="20" t="n">
        <v>58464</v>
      </c>
      <c r="F292" s="21" t="n">
        <v>51904.22</v>
      </c>
      <c r="G292" s="21" t="n">
        <f aca="false">F292/E292*100</f>
        <v>88.7797961138478</v>
      </c>
    </row>
    <row r="293" customFormat="false" ht="12" hidden="false" customHeight="false" outlineLevel="0" collapsed="false">
      <c r="A293" s="16"/>
      <c r="B293" s="17"/>
      <c r="C293" s="18" t="s">
        <v>168</v>
      </c>
      <c r="D293" s="19" t="s">
        <v>169</v>
      </c>
      <c r="E293" s="20" t="n">
        <v>1000</v>
      </c>
      <c r="F293" s="21" t="n">
        <v>0</v>
      </c>
      <c r="G293" s="21" t="n">
        <f aca="false">F293/E293*100</f>
        <v>0</v>
      </c>
    </row>
    <row r="294" customFormat="false" ht="12" hidden="false" customHeight="false" outlineLevel="0" collapsed="false">
      <c r="A294" s="16"/>
      <c r="B294" s="17"/>
      <c r="C294" s="18" t="s">
        <v>13</v>
      </c>
      <c r="D294" s="19" t="s">
        <v>14</v>
      </c>
      <c r="E294" s="20" t="n">
        <v>107750</v>
      </c>
      <c r="F294" s="21" t="n">
        <f aca="false">SUM(F295:F300)</f>
        <v>89540.65</v>
      </c>
      <c r="G294" s="21" t="n">
        <f aca="false">F294/E294*100</f>
        <v>83.1003712296984</v>
      </c>
    </row>
    <row r="295" customFormat="false" ht="12" hidden="false" customHeight="false" outlineLevel="0" collapsed="false">
      <c r="A295" s="16"/>
      <c r="B295" s="18"/>
      <c r="C295" s="18"/>
      <c r="D295" s="19" t="s">
        <v>70</v>
      </c>
      <c r="E295" s="20" t="n">
        <v>26950</v>
      </c>
      <c r="F295" s="21" t="n">
        <v>26146.34</v>
      </c>
      <c r="G295" s="21" t="n">
        <f aca="false">F295/E295*100</f>
        <v>97.0179591836735</v>
      </c>
    </row>
    <row r="296" customFormat="false" ht="12" hidden="false" customHeight="false" outlineLevel="0" collapsed="false">
      <c r="A296" s="16"/>
      <c r="B296" s="18"/>
      <c r="C296" s="18"/>
      <c r="D296" s="19" t="s">
        <v>233</v>
      </c>
      <c r="E296" s="20" t="n">
        <v>9500</v>
      </c>
      <c r="F296" s="21" t="n">
        <v>8376.93</v>
      </c>
      <c r="G296" s="21" t="n">
        <f aca="false">F296/E296*100</f>
        <v>88.1782105263158</v>
      </c>
    </row>
    <row r="297" customFormat="false" ht="12" hidden="false" customHeight="false" outlineLevel="0" collapsed="false">
      <c r="A297" s="16"/>
      <c r="B297" s="18"/>
      <c r="C297" s="18"/>
      <c r="D297" s="19" t="s">
        <v>234</v>
      </c>
      <c r="E297" s="20" t="n">
        <v>25000</v>
      </c>
      <c r="F297" s="21" t="n">
        <v>20585.79</v>
      </c>
      <c r="G297" s="21" t="n">
        <f aca="false">F297/E297*100</f>
        <v>82.34316</v>
      </c>
    </row>
    <row r="298" customFormat="false" ht="12" hidden="false" customHeight="false" outlineLevel="0" collapsed="false">
      <c r="A298" s="16"/>
      <c r="B298" s="18"/>
      <c r="C298" s="18"/>
      <c r="D298" s="19" t="s">
        <v>235</v>
      </c>
      <c r="E298" s="20" t="n">
        <v>44600</v>
      </c>
      <c r="F298" s="21" t="n">
        <v>33741.56</v>
      </c>
      <c r="G298" s="21" t="n">
        <f aca="false">F298/E298*100</f>
        <v>75.6537219730942</v>
      </c>
    </row>
    <row r="299" customFormat="false" ht="24" hidden="false" customHeight="false" outlineLevel="0" collapsed="false">
      <c r="A299" s="16"/>
      <c r="B299" s="18"/>
      <c r="C299" s="18"/>
      <c r="D299" s="19" t="s">
        <v>236</v>
      </c>
      <c r="E299" s="20" t="n">
        <v>1000</v>
      </c>
      <c r="F299" s="21" t="n">
        <v>0</v>
      </c>
      <c r="G299" s="21" t="n">
        <f aca="false">F299/E299*100</f>
        <v>0</v>
      </c>
    </row>
    <row r="300" customFormat="false" ht="12" hidden="false" customHeight="false" outlineLevel="0" collapsed="false">
      <c r="A300" s="16"/>
      <c r="B300" s="18"/>
      <c r="C300" s="18"/>
      <c r="D300" s="19" t="s">
        <v>237</v>
      </c>
      <c r="E300" s="20" t="n">
        <v>700</v>
      </c>
      <c r="F300" s="21" t="n">
        <v>690.03</v>
      </c>
      <c r="G300" s="21" t="n">
        <f aca="false">F300/E300*100</f>
        <v>98.5757142857143</v>
      </c>
    </row>
    <row r="301" customFormat="false" ht="12" hidden="false" customHeight="false" outlineLevel="0" collapsed="false">
      <c r="A301" s="16"/>
      <c r="B301" s="17"/>
      <c r="C301" s="18" t="s">
        <v>41</v>
      </c>
      <c r="D301" s="19" t="s">
        <v>42</v>
      </c>
      <c r="E301" s="20" t="n">
        <v>25000</v>
      </c>
      <c r="F301" s="21" t="n">
        <f aca="false">F302+F303</f>
        <v>21305.98</v>
      </c>
      <c r="G301" s="21" t="n">
        <f aca="false">F301/E301*100</f>
        <v>85.22392</v>
      </c>
    </row>
    <row r="302" customFormat="false" ht="12" hidden="false" customHeight="false" outlineLevel="0" collapsed="false">
      <c r="A302" s="16"/>
      <c r="B302" s="18"/>
      <c r="C302" s="18"/>
      <c r="D302" s="19" t="s">
        <v>100</v>
      </c>
      <c r="E302" s="20" t="n">
        <v>24000</v>
      </c>
      <c r="F302" s="21" t="n">
        <v>20482.68</v>
      </c>
      <c r="G302" s="21" t="n">
        <f aca="false">F302/E302*100</f>
        <v>85.3445</v>
      </c>
    </row>
    <row r="303" customFormat="false" ht="12" hidden="false" customHeight="false" outlineLevel="0" collapsed="false">
      <c r="A303" s="16"/>
      <c r="B303" s="18"/>
      <c r="C303" s="18"/>
      <c r="D303" s="19" t="s">
        <v>101</v>
      </c>
      <c r="E303" s="20" t="n">
        <v>1000</v>
      </c>
      <c r="F303" s="21" t="n">
        <v>823.3</v>
      </c>
      <c r="G303" s="21" t="n">
        <f aca="false">F303/E303*100</f>
        <v>82.33</v>
      </c>
    </row>
    <row r="304" customFormat="false" ht="12" hidden="false" customHeight="false" outlineLevel="0" collapsed="false">
      <c r="A304" s="16"/>
      <c r="B304" s="17"/>
      <c r="C304" s="18" t="s">
        <v>15</v>
      </c>
      <c r="D304" s="19" t="s">
        <v>16</v>
      </c>
      <c r="E304" s="20" t="n">
        <v>14750</v>
      </c>
      <c r="F304" s="21" t="n">
        <f aca="false">F305+F306</f>
        <v>14720.24</v>
      </c>
      <c r="G304" s="21" t="n">
        <f aca="false">F304/E304*100</f>
        <v>99.7982372881356</v>
      </c>
    </row>
    <row r="305" customFormat="false" ht="12" hidden="false" customHeight="false" outlineLevel="0" collapsed="false">
      <c r="A305" s="16"/>
      <c r="B305" s="18"/>
      <c r="C305" s="18"/>
      <c r="D305" s="19" t="s">
        <v>238</v>
      </c>
      <c r="E305" s="20" t="n">
        <v>6300</v>
      </c>
      <c r="F305" s="21" t="n">
        <v>6275.24</v>
      </c>
      <c r="G305" s="21" t="n">
        <f aca="false">F305/E305*100</f>
        <v>99.6069841269841</v>
      </c>
    </row>
    <row r="306" customFormat="false" ht="12" hidden="false" customHeight="false" outlineLevel="0" collapsed="false">
      <c r="A306" s="16"/>
      <c r="B306" s="18"/>
      <c r="C306" s="18"/>
      <c r="D306" s="19" t="s">
        <v>239</v>
      </c>
      <c r="E306" s="20" t="n">
        <v>8450</v>
      </c>
      <c r="F306" s="21" t="n">
        <v>8445</v>
      </c>
      <c r="G306" s="21" t="n">
        <f aca="false">F306/E306*100</f>
        <v>99.9408284023669</v>
      </c>
    </row>
    <row r="307" customFormat="false" ht="12" hidden="false" customHeight="false" outlineLevel="0" collapsed="false">
      <c r="A307" s="16"/>
      <c r="B307" s="17"/>
      <c r="C307" s="18" t="s">
        <v>17</v>
      </c>
      <c r="D307" s="19" t="s">
        <v>18</v>
      </c>
      <c r="E307" s="20" t="n">
        <v>17600</v>
      </c>
      <c r="F307" s="21" t="n">
        <f aca="false">F308+F309</f>
        <v>17007.12</v>
      </c>
      <c r="G307" s="21" t="n">
        <f aca="false">F307/E307*100</f>
        <v>96.6313636363637</v>
      </c>
    </row>
    <row r="308" customFormat="false" ht="12" hidden="false" customHeight="false" outlineLevel="0" collapsed="false">
      <c r="A308" s="16"/>
      <c r="B308" s="18"/>
      <c r="C308" s="18"/>
      <c r="D308" s="19" t="s">
        <v>19</v>
      </c>
      <c r="E308" s="20" t="n">
        <v>12750</v>
      </c>
      <c r="F308" s="21" t="n">
        <v>12201.95</v>
      </c>
      <c r="G308" s="21" t="n">
        <f aca="false">F308/E308*100</f>
        <v>95.701568627451</v>
      </c>
    </row>
    <row r="309" customFormat="false" ht="12" hidden="false" customHeight="false" outlineLevel="0" collapsed="false">
      <c r="A309" s="16"/>
      <c r="B309" s="18"/>
      <c r="C309" s="18"/>
      <c r="D309" s="19" t="s">
        <v>102</v>
      </c>
      <c r="E309" s="20" t="n">
        <v>4850</v>
      </c>
      <c r="F309" s="21" t="n">
        <v>4805.17</v>
      </c>
      <c r="G309" s="21" t="n">
        <f aca="false">F309/E309*100</f>
        <v>99.0756701030928</v>
      </c>
    </row>
    <row r="310" customFormat="false" ht="12" hidden="false" customHeight="false" outlineLevel="0" collapsed="false">
      <c r="A310" s="16"/>
      <c r="B310" s="17"/>
      <c r="C310" s="18" t="s">
        <v>135</v>
      </c>
      <c r="D310" s="19" t="s">
        <v>136</v>
      </c>
      <c r="E310" s="20" t="n">
        <v>1800</v>
      </c>
      <c r="F310" s="21" t="n">
        <v>1756.93</v>
      </c>
      <c r="G310" s="21" t="n">
        <f aca="false">F310/E310*100</f>
        <v>97.6072222222222</v>
      </c>
    </row>
    <row r="311" customFormat="false" ht="12" hidden="false" customHeight="false" outlineLevel="0" collapsed="false">
      <c r="A311" s="16"/>
      <c r="B311" s="17"/>
      <c r="C311" s="18" t="s">
        <v>43</v>
      </c>
      <c r="D311" s="19" t="s">
        <v>44</v>
      </c>
      <c r="E311" s="20" t="n">
        <v>24300</v>
      </c>
      <c r="F311" s="21" t="n">
        <v>22349</v>
      </c>
      <c r="G311" s="21" t="n">
        <f aca="false">F311/E311*100</f>
        <v>91.9711934156379</v>
      </c>
    </row>
    <row r="312" customFormat="false" ht="24" hidden="false" customHeight="false" outlineLevel="0" collapsed="false">
      <c r="A312" s="16"/>
      <c r="B312" s="17"/>
      <c r="C312" s="18" t="s">
        <v>110</v>
      </c>
      <c r="D312" s="19" t="s">
        <v>111</v>
      </c>
      <c r="E312" s="20" t="n">
        <v>200</v>
      </c>
      <c r="F312" s="21" t="n">
        <v>100</v>
      </c>
      <c r="G312" s="21" t="n">
        <f aca="false">F312/E312*100</f>
        <v>50</v>
      </c>
    </row>
    <row r="313" customFormat="false" ht="12" hidden="false" customHeight="false" outlineLevel="0" collapsed="false">
      <c r="A313" s="16"/>
      <c r="B313" s="17"/>
      <c r="C313" s="18" t="s">
        <v>27</v>
      </c>
      <c r="D313" s="19" t="s">
        <v>28</v>
      </c>
      <c r="E313" s="20" t="n">
        <v>65000</v>
      </c>
      <c r="F313" s="21" t="n">
        <f aca="false">F314</f>
        <v>65000</v>
      </c>
      <c r="G313" s="21" t="n">
        <f aca="false">F313/E313*100</f>
        <v>100</v>
      </c>
    </row>
    <row r="314" customFormat="false" ht="24" hidden="false" customHeight="false" outlineLevel="0" collapsed="false">
      <c r="A314" s="16"/>
      <c r="B314" s="18"/>
      <c r="C314" s="18"/>
      <c r="D314" s="19" t="s">
        <v>240</v>
      </c>
      <c r="E314" s="20" t="n">
        <v>65000</v>
      </c>
      <c r="F314" s="21" t="n">
        <v>65000</v>
      </c>
      <c r="G314" s="21" t="n">
        <f aca="false">F314/E314*100</f>
        <v>100</v>
      </c>
    </row>
    <row r="315" customFormat="false" ht="48" hidden="false" customHeight="false" outlineLevel="0" collapsed="false">
      <c r="A315" s="16"/>
      <c r="B315" s="17"/>
      <c r="C315" s="18" t="s">
        <v>241</v>
      </c>
      <c r="D315" s="19" t="s">
        <v>242</v>
      </c>
      <c r="E315" s="20" t="n">
        <v>725000</v>
      </c>
      <c r="F315" s="21" t="n">
        <f aca="false">SUM(F316:F318)</f>
        <v>725000</v>
      </c>
      <c r="G315" s="21" t="n">
        <f aca="false">F315/E315*100</f>
        <v>100</v>
      </c>
    </row>
    <row r="316" customFormat="false" ht="24" hidden="false" customHeight="false" outlineLevel="0" collapsed="false">
      <c r="A316" s="16"/>
      <c r="B316" s="18"/>
      <c r="C316" s="18"/>
      <c r="D316" s="19" t="s">
        <v>243</v>
      </c>
      <c r="E316" s="20" t="n">
        <v>448230</v>
      </c>
      <c r="F316" s="21" t="n">
        <v>448230</v>
      </c>
      <c r="G316" s="21" t="n">
        <f aca="false">F316/E316*100</f>
        <v>100</v>
      </c>
    </row>
    <row r="317" customFormat="false" ht="24" hidden="false" customHeight="false" outlineLevel="0" collapsed="false">
      <c r="A317" s="16"/>
      <c r="B317" s="18"/>
      <c r="C317" s="18"/>
      <c r="D317" s="19" t="s">
        <v>244</v>
      </c>
      <c r="E317" s="20" t="n">
        <v>220000</v>
      </c>
      <c r="F317" s="21" t="n">
        <v>220000</v>
      </c>
      <c r="G317" s="21" t="n">
        <f aca="false">F317/E317*100</f>
        <v>100</v>
      </c>
    </row>
    <row r="318" customFormat="false" ht="24" hidden="false" customHeight="false" outlineLevel="0" collapsed="false">
      <c r="A318" s="16"/>
      <c r="B318" s="18"/>
      <c r="C318" s="18"/>
      <c r="D318" s="19" t="s">
        <v>245</v>
      </c>
      <c r="E318" s="20" t="n">
        <v>56770</v>
      </c>
      <c r="F318" s="21" t="n">
        <v>56770</v>
      </c>
      <c r="G318" s="21" t="n">
        <f aca="false">F318/E318*100</f>
        <v>100</v>
      </c>
    </row>
    <row r="319" customFormat="false" ht="12" hidden="false" customHeight="false" outlineLevel="0" collapsed="false">
      <c r="A319" s="12"/>
      <c r="B319" s="7" t="s">
        <v>246</v>
      </c>
      <c r="C319" s="8"/>
      <c r="D319" s="13" t="s">
        <v>247</v>
      </c>
      <c r="E319" s="14" t="n">
        <v>4000</v>
      </c>
      <c r="F319" s="21" t="n">
        <f aca="false">F320+F321</f>
        <v>0</v>
      </c>
      <c r="G319" s="21" t="n">
        <f aca="false">F319/E319*100</f>
        <v>0</v>
      </c>
    </row>
    <row r="320" customFormat="false" ht="12" hidden="false" customHeight="false" outlineLevel="0" collapsed="false">
      <c r="A320" s="16"/>
      <c r="B320" s="17"/>
      <c r="C320" s="18" t="s">
        <v>13</v>
      </c>
      <c r="D320" s="19" t="s">
        <v>14</v>
      </c>
      <c r="E320" s="20" t="n">
        <v>2000</v>
      </c>
      <c r="F320" s="21" t="n">
        <v>0</v>
      </c>
      <c r="G320" s="21" t="n">
        <f aca="false">F320/E320*100</f>
        <v>0</v>
      </c>
    </row>
    <row r="321" customFormat="false" ht="12" hidden="false" customHeight="false" outlineLevel="0" collapsed="false">
      <c r="A321" s="16"/>
      <c r="B321" s="17"/>
      <c r="C321" s="18" t="s">
        <v>15</v>
      </c>
      <c r="D321" s="19" t="s">
        <v>16</v>
      </c>
      <c r="E321" s="20" t="n">
        <v>2000</v>
      </c>
      <c r="F321" s="21" t="n">
        <v>0</v>
      </c>
      <c r="G321" s="21" t="n">
        <f aca="false">F321/E321*100</f>
        <v>0</v>
      </c>
    </row>
    <row r="322" customFormat="false" ht="12" hidden="false" customHeight="false" outlineLevel="0" collapsed="false">
      <c r="A322" s="6" t="s">
        <v>248</v>
      </c>
      <c r="B322" s="7"/>
      <c r="C322" s="8"/>
      <c r="D322" s="9" t="s">
        <v>249</v>
      </c>
      <c r="E322" s="10" t="n">
        <v>607615</v>
      </c>
      <c r="F322" s="22" t="n">
        <f aca="false">F323</f>
        <v>582958.27</v>
      </c>
      <c r="G322" s="22" t="n">
        <f aca="false">F322/E322*100</f>
        <v>95.9420471844836</v>
      </c>
    </row>
    <row r="323" customFormat="false" ht="48" hidden="false" customHeight="false" outlineLevel="0" collapsed="false">
      <c r="A323" s="12"/>
      <c r="B323" s="7" t="s">
        <v>250</v>
      </c>
      <c r="C323" s="8"/>
      <c r="D323" s="13" t="s">
        <v>251</v>
      </c>
      <c r="E323" s="14" t="n">
        <v>607615</v>
      </c>
      <c r="F323" s="21" t="n">
        <f aca="false">F324+F325</f>
        <v>582958.27</v>
      </c>
      <c r="G323" s="21" t="n">
        <f aca="false">F323/E323*100</f>
        <v>95.9420471844836</v>
      </c>
    </row>
    <row r="324" customFormat="false" ht="12" hidden="false" customHeight="false" outlineLevel="0" collapsed="false">
      <c r="A324" s="16"/>
      <c r="B324" s="17"/>
      <c r="C324" s="18" t="s">
        <v>17</v>
      </c>
      <c r="D324" s="19" t="s">
        <v>18</v>
      </c>
      <c r="E324" s="20" t="n">
        <v>3000</v>
      </c>
      <c r="F324" s="21" t="n">
        <v>1841.39</v>
      </c>
      <c r="G324" s="21" t="n">
        <f aca="false">F324/E324*100</f>
        <v>61.3796666666667</v>
      </c>
    </row>
    <row r="325" customFormat="false" ht="36" hidden="false" customHeight="false" outlineLevel="0" collapsed="false">
      <c r="A325" s="16"/>
      <c r="B325" s="17"/>
      <c r="C325" s="18" t="s">
        <v>252</v>
      </c>
      <c r="D325" s="19" t="s">
        <v>253</v>
      </c>
      <c r="E325" s="20" t="n">
        <v>604615</v>
      </c>
      <c r="F325" s="21" t="n">
        <v>581116.88</v>
      </c>
      <c r="G325" s="21" t="n">
        <f aca="false">F325/E325*100</f>
        <v>96.1135400213359</v>
      </c>
    </row>
    <row r="326" customFormat="false" ht="12" hidden="false" customHeight="false" outlineLevel="0" collapsed="false">
      <c r="A326" s="6" t="s">
        <v>254</v>
      </c>
      <c r="B326" s="7"/>
      <c r="C326" s="8"/>
      <c r="D326" s="9" t="s">
        <v>255</v>
      </c>
      <c r="E326" s="10" t="n">
        <v>94560</v>
      </c>
      <c r="F326" s="22" t="n">
        <f aca="false">F327+F329</f>
        <v>4497.12</v>
      </c>
      <c r="G326" s="22" t="n">
        <f aca="false">F326/E326*100</f>
        <v>4.75583756345178</v>
      </c>
    </row>
    <row r="327" customFormat="false" ht="12" hidden="false" customHeight="false" outlineLevel="0" collapsed="false">
      <c r="A327" s="12"/>
      <c r="B327" s="7" t="s">
        <v>256</v>
      </c>
      <c r="C327" s="8"/>
      <c r="D327" s="13" t="s">
        <v>257</v>
      </c>
      <c r="E327" s="14" t="n">
        <v>4500</v>
      </c>
      <c r="F327" s="21" t="n">
        <f aca="false">F328</f>
        <v>4497.12</v>
      </c>
      <c r="G327" s="21" t="n">
        <f aca="false">F327/E327*100</f>
        <v>99.936</v>
      </c>
    </row>
    <row r="328" customFormat="false" ht="12" hidden="false" customHeight="false" outlineLevel="0" collapsed="false">
      <c r="A328" s="16"/>
      <c r="B328" s="17"/>
      <c r="C328" s="18" t="s">
        <v>152</v>
      </c>
      <c r="D328" s="19" t="s">
        <v>153</v>
      </c>
      <c r="E328" s="20" t="n">
        <v>4500</v>
      </c>
      <c r="F328" s="21" t="n">
        <v>4497.12</v>
      </c>
      <c r="G328" s="21" t="n">
        <f aca="false">F328/E328*100</f>
        <v>99.936</v>
      </c>
    </row>
    <row r="329" customFormat="false" ht="12" hidden="false" customHeight="false" outlineLevel="0" collapsed="false">
      <c r="A329" s="12"/>
      <c r="B329" s="7" t="s">
        <v>258</v>
      </c>
      <c r="C329" s="8"/>
      <c r="D329" s="13" t="s">
        <v>259</v>
      </c>
      <c r="E329" s="14" t="n">
        <v>90060</v>
      </c>
      <c r="F329" s="21" t="n">
        <f aca="false">F330</f>
        <v>0</v>
      </c>
      <c r="G329" s="21" t="n">
        <f aca="false">F329/E329*100</f>
        <v>0</v>
      </c>
    </row>
    <row r="330" customFormat="false" ht="12" hidden="false" customHeight="false" outlineLevel="0" collapsed="false">
      <c r="A330" s="16"/>
      <c r="B330" s="17"/>
      <c r="C330" s="18" t="s">
        <v>260</v>
      </c>
      <c r="D330" s="19" t="s">
        <v>261</v>
      </c>
      <c r="E330" s="20" t="n">
        <v>90060</v>
      </c>
      <c r="F330" s="21" t="n">
        <f aca="false">F331+F332</f>
        <v>0</v>
      </c>
      <c r="G330" s="21" t="n">
        <f aca="false">F330/E330*100</f>
        <v>0</v>
      </c>
    </row>
    <row r="331" customFormat="false" ht="24" hidden="false" customHeight="false" outlineLevel="0" collapsed="false">
      <c r="A331" s="16"/>
      <c r="B331" s="18"/>
      <c r="C331" s="18"/>
      <c r="D331" s="19" t="s">
        <v>262</v>
      </c>
      <c r="E331" s="20" t="n">
        <v>82000</v>
      </c>
      <c r="F331" s="21" t="n">
        <v>0</v>
      </c>
      <c r="G331" s="21" t="n">
        <f aca="false">F331/E331*100</f>
        <v>0</v>
      </c>
    </row>
    <row r="332" customFormat="false" ht="12" hidden="false" customHeight="false" outlineLevel="0" collapsed="false">
      <c r="A332" s="16"/>
      <c r="B332" s="18"/>
      <c r="C332" s="18"/>
      <c r="D332" s="19" t="s">
        <v>263</v>
      </c>
      <c r="E332" s="20" t="n">
        <v>8060</v>
      </c>
      <c r="F332" s="21" t="n">
        <v>0</v>
      </c>
      <c r="G332" s="21" t="n">
        <f aca="false">F332/E332*100</f>
        <v>0</v>
      </c>
    </row>
    <row r="333" customFormat="false" ht="12" hidden="false" customHeight="false" outlineLevel="0" collapsed="false">
      <c r="A333" s="6" t="s">
        <v>264</v>
      </c>
      <c r="B333" s="7"/>
      <c r="C333" s="8"/>
      <c r="D333" s="9" t="s">
        <v>265</v>
      </c>
      <c r="E333" s="10" t="n">
        <v>12252989.54</v>
      </c>
      <c r="F333" s="23" t="n">
        <f aca="false">F334+F413+F477+F479+F500+F527+F533+F557+F566+F574+F579</f>
        <v>11360908.04</v>
      </c>
      <c r="G333" s="23" t="n">
        <f aca="false">F333/E333*100</f>
        <v>92.7194788089242</v>
      </c>
    </row>
    <row r="334" customFormat="false" ht="12" hidden="false" customHeight="false" outlineLevel="0" collapsed="false">
      <c r="A334" s="12"/>
      <c r="B334" s="7" t="s">
        <v>266</v>
      </c>
      <c r="C334" s="8"/>
      <c r="D334" s="13" t="s">
        <v>267</v>
      </c>
      <c r="E334" s="14" t="n">
        <v>7438098.56</v>
      </c>
      <c r="F334" s="24" t="n">
        <f aca="false">F335+F338+F342+F343+F346+F349+F350+F354+F358+F362+F365+F366+F376+F379+F380+F384+F385+F386+F387+F388+F389+F390+F391+F393+F395+F402+F403+F406+F409</f>
        <v>7053375.78</v>
      </c>
      <c r="G334" s="24" t="n">
        <f aca="false">F334/E334*100</f>
        <v>94.8276730014182</v>
      </c>
    </row>
    <row r="335" customFormat="false" ht="12" hidden="false" customHeight="false" outlineLevel="0" collapsed="false">
      <c r="A335" s="16"/>
      <c r="B335" s="17"/>
      <c r="C335" s="18" t="s">
        <v>158</v>
      </c>
      <c r="D335" s="19" t="s">
        <v>159</v>
      </c>
      <c r="E335" s="20" t="n">
        <v>240850</v>
      </c>
      <c r="F335" s="21" t="n">
        <f aca="false">F336+F337</f>
        <v>222075.9</v>
      </c>
      <c r="G335" s="21" t="n">
        <f aca="false">F335/E335*100</f>
        <v>92.2050653933984</v>
      </c>
    </row>
    <row r="336" customFormat="false" ht="12" hidden="false" customHeight="false" outlineLevel="0" collapsed="false">
      <c r="A336" s="16"/>
      <c r="B336" s="18"/>
      <c r="C336" s="18"/>
      <c r="D336" s="19" t="s">
        <v>268</v>
      </c>
      <c r="E336" s="20" t="n">
        <v>8600</v>
      </c>
      <c r="F336" s="21" t="n">
        <f aca="false">4214+3512.41</f>
        <v>7726.41</v>
      </c>
      <c r="G336" s="21" t="n">
        <f aca="false">F336/E336*100</f>
        <v>89.841976744186</v>
      </c>
    </row>
    <row r="337" customFormat="false" ht="12" hidden="false" customHeight="false" outlineLevel="0" collapsed="false">
      <c r="A337" s="16"/>
      <c r="B337" s="18"/>
      <c r="C337" s="18"/>
      <c r="D337" s="19" t="s">
        <v>269</v>
      </c>
      <c r="E337" s="20" t="n">
        <v>232250</v>
      </c>
      <c r="F337" s="21" t="n">
        <f aca="false">127755.1+86594.39</f>
        <v>214349.49</v>
      </c>
      <c r="G337" s="21" t="n">
        <f aca="false">F337/E337*100</f>
        <v>92.2925683530678</v>
      </c>
    </row>
    <row r="338" customFormat="false" ht="12" hidden="false" customHeight="false" outlineLevel="0" collapsed="false">
      <c r="A338" s="16"/>
      <c r="B338" s="17"/>
      <c r="C338" s="18" t="s">
        <v>54</v>
      </c>
      <c r="D338" s="19" t="s">
        <v>55</v>
      </c>
      <c r="E338" s="20" t="n">
        <v>743874</v>
      </c>
      <c r="F338" s="21" t="n">
        <f aca="false">SUM(F339:F341)</f>
        <v>682280.86</v>
      </c>
      <c r="G338" s="21" t="n">
        <f aca="false">F338/E338*100</f>
        <v>91.7199498839857</v>
      </c>
    </row>
    <row r="339" customFormat="false" ht="12" hidden="false" customHeight="false" outlineLevel="0" collapsed="false">
      <c r="A339" s="16"/>
      <c r="B339" s="18"/>
      <c r="C339" s="18"/>
      <c r="D339" s="19" t="s">
        <v>270</v>
      </c>
      <c r="E339" s="20" t="n">
        <v>14500</v>
      </c>
      <c r="F339" s="21" t="n">
        <f aca="false">8800+5700</f>
        <v>14500</v>
      </c>
      <c r="G339" s="21" t="n">
        <f aca="false">F339/E339*100</f>
        <v>100</v>
      </c>
    </row>
    <row r="340" customFormat="false" ht="24" hidden="false" customHeight="false" outlineLevel="0" collapsed="false">
      <c r="A340" s="16"/>
      <c r="B340" s="18"/>
      <c r="C340" s="18"/>
      <c r="D340" s="19" t="s">
        <v>271</v>
      </c>
      <c r="E340" s="20" t="n">
        <v>5418</v>
      </c>
      <c r="F340" s="21" t="n">
        <f aca="false">5418</f>
        <v>5418</v>
      </c>
      <c r="G340" s="21" t="n">
        <f aca="false">F340/E340*100</f>
        <v>100</v>
      </c>
    </row>
    <row r="341" customFormat="false" ht="12" hidden="false" customHeight="false" outlineLevel="0" collapsed="false">
      <c r="A341" s="16"/>
      <c r="B341" s="18"/>
      <c r="C341" s="18"/>
      <c r="D341" s="19" t="s">
        <v>272</v>
      </c>
      <c r="E341" s="20" t="n">
        <v>723956</v>
      </c>
      <c r="F341" s="21" t="n">
        <f aca="false">346520.63+315842.23</f>
        <v>662362.86</v>
      </c>
      <c r="G341" s="21" t="n">
        <f aca="false">F341/E341*100</f>
        <v>91.4921431689219</v>
      </c>
    </row>
    <row r="342" customFormat="false" ht="12" hidden="false" customHeight="false" outlineLevel="0" collapsed="false">
      <c r="A342" s="16"/>
      <c r="B342" s="17"/>
      <c r="C342" s="18" t="s">
        <v>133</v>
      </c>
      <c r="D342" s="19" t="s">
        <v>134</v>
      </c>
      <c r="E342" s="20" t="n">
        <v>45035</v>
      </c>
      <c r="F342" s="21" t="n">
        <f aca="false">28701.47+16238.89</f>
        <v>44940.36</v>
      </c>
      <c r="G342" s="21" t="n">
        <f aca="false">F342/E342*100</f>
        <v>99.7898523370712</v>
      </c>
    </row>
    <row r="343" customFormat="false" ht="12" hidden="false" customHeight="false" outlineLevel="0" collapsed="false">
      <c r="A343" s="16"/>
      <c r="B343" s="17"/>
      <c r="C343" s="18" t="s">
        <v>56</v>
      </c>
      <c r="D343" s="19" t="s">
        <v>57</v>
      </c>
      <c r="E343" s="20" t="n">
        <v>753855</v>
      </c>
      <c r="F343" s="21" t="n">
        <f aca="false">F344+F345</f>
        <v>732173.48</v>
      </c>
      <c r="G343" s="21" t="n">
        <f aca="false">F343/E343*100</f>
        <v>97.1239137499917</v>
      </c>
    </row>
    <row r="344" customFormat="false" ht="12" hidden="false" customHeight="false" outlineLevel="0" collapsed="false">
      <c r="A344" s="16"/>
      <c r="B344" s="18"/>
      <c r="C344" s="18"/>
      <c r="D344" s="19" t="s">
        <v>105</v>
      </c>
      <c r="E344" s="20" t="n">
        <v>751255</v>
      </c>
      <c r="F344" s="21" t="n">
        <f aca="false">426496.09+303473.63</f>
        <v>729969.72</v>
      </c>
      <c r="G344" s="21" t="n">
        <f aca="false">F344/E344*100</f>
        <v>97.1667037157823</v>
      </c>
    </row>
    <row r="345" customFormat="false" ht="24" hidden="false" customHeight="false" outlineLevel="0" collapsed="false">
      <c r="A345" s="16"/>
      <c r="B345" s="18"/>
      <c r="C345" s="18"/>
      <c r="D345" s="19" t="s">
        <v>273</v>
      </c>
      <c r="E345" s="20" t="n">
        <v>2600</v>
      </c>
      <c r="F345" s="21" t="n">
        <f aca="false">1293.75+910.01</f>
        <v>2203.76</v>
      </c>
      <c r="G345" s="21" t="n">
        <f aca="false">F345/E345*100</f>
        <v>84.76</v>
      </c>
    </row>
    <row r="346" customFormat="false" ht="24" hidden="false" customHeight="false" outlineLevel="0" collapsed="false">
      <c r="A346" s="16"/>
      <c r="B346" s="17"/>
      <c r="C346" s="18" t="s">
        <v>58</v>
      </c>
      <c r="D346" s="19" t="s">
        <v>59</v>
      </c>
      <c r="E346" s="20" t="n">
        <v>107398</v>
      </c>
      <c r="F346" s="21" t="n">
        <f aca="false">F347+F348</f>
        <v>79161.71</v>
      </c>
      <c r="G346" s="21" t="n">
        <f aca="false">F346/E346*100</f>
        <v>73.7087375928788</v>
      </c>
    </row>
    <row r="347" customFormat="false" ht="12" hidden="false" customHeight="false" outlineLevel="0" collapsed="false">
      <c r="A347" s="16"/>
      <c r="B347" s="18"/>
      <c r="C347" s="18"/>
      <c r="D347" s="19" t="s">
        <v>105</v>
      </c>
      <c r="E347" s="20" t="n">
        <v>106698</v>
      </c>
      <c r="F347" s="21" t="n">
        <f aca="false">42905.23+35941.81</f>
        <v>78847.04</v>
      </c>
      <c r="G347" s="21" t="n">
        <f aca="false">F347/E347*100</f>
        <v>73.8973926409118</v>
      </c>
    </row>
    <row r="348" customFormat="false" ht="24" hidden="false" customHeight="false" outlineLevel="0" collapsed="false">
      <c r="A348" s="16"/>
      <c r="B348" s="18"/>
      <c r="C348" s="18"/>
      <c r="D348" s="19" t="s">
        <v>273</v>
      </c>
      <c r="E348" s="20" t="n">
        <v>700</v>
      </c>
      <c r="F348" s="21" t="n">
        <f aca="false">184.4+130.27</f>
        <v>314.67</v>
      </c>
      <c r="G348" s="21" t="n">
        <f aca="false">F348/E348*100</f>
        <v>44.9528571428571</v>
      </c>
    </row>
    <row r="349" customFormat="false" ht="12" hidden="false" customHeight="false" outlineLevel="0" collapsed="false">
      <c r="A349" s="16"/>
      <c r="B349" s="17"/>
      <c r="C349" s="18" t="s">
        <v>168</v>
      </c>
      <c r="D349" s="19" t="s">
        <v>169</v>
      </c>
      <c r="E349" s="20" t="n">
        <v>1100</v>
      </c>
      <c r="F349" s="21" t="n">
        <v>168</v>
      </c>
      <c r="G349" s="21" t="n">
        <f aca="false">F349/E349*100</f>
        <v>15.2727272727273</v>
      </c>
    </row>
    <row r="350" customFormat="false" ht="12" hidden="false" customHeight="false" outlineLevel="0" collapsed="false">
      <c r="A350" s="16"/>
      <c r="B350" s="17"/>
      <c r="C350" s="18" t="s">
        <v>13</v>
      </c>
      <c r="D350" s="19" t="s">
        <v>14</v>
      </c>
      <c r="E350" s="20" t="n">
        <v>291360</v>
      </c>
      <c r="F350" s="21" t="n">
        <f aca="false">SUM(F351:F353)</f>
        <v>255427.16</v>
      </c>
      <c r="G350" s="21" t="n">
        <f aca="false">F350/E350*100</f>
        <v>87.6672020867655</v>
      </c>
    </row>
    <row r="351" customFormat="false" ht="12" hidden="false" customHeight="false" outlineLevel="0" collapsed="false">
      <c r="A351" s="16"/>
      <c r="B351" s="18"/>
      <c r="C351" s="18"/>
      <c r="D351" s="19" t="s">
        <v>274</v>
      </c>
      <c r="E351" s="20" t="n">
        <v>21960</v>
      </c>
      <c r="F351" s="21" t="n">
        <f aca="false">12522.63+9228.89</f>
        <v>21751.52</v>
      </c>
      <c r="G351" s="21" t="n">
        <f aca="false">F351/E351*100</f>
        <v>99.0506375227687</v>
      </c>
    </row>
    <row r="352" customFormat="false" ht="12" hidden="false" customHeight="false" outlineLevel="0" collapsed="false">
      <c r="A352" s="16"/>
      <c r="B352" s="18"/>
      <c r="C352" s="18"/>
      <c r="D352" s="19" t="s">
        <v>275</v>
      </c>
      <c r="E352" s="20" t="n">
        <v>110400</v>
      </c>
      <c r="F352" s="21" t="n">
        <f aca="false">71726.03+37568.01</f>
        <v>109294.04</v>
      </c>
      <c r="G352" s="21" t="n">
        <f aca="false">F352/E352*100</f>
        <v>98.9982246376812</v>
      </c>
    </row>
    <row r="353" customFormat="false" ht="12" hidden="false" customHeight="false" outlineLevel="0" collapsed="false">
      <c r="A353" s="16"/>
      <c r="B353" s="18"/>
      <c r="C353" s="18"/>
      <c r="D353" s="19" t="s">
        <v>99</v>
      </c>
      <c r="E353" s="20" t="n">
        <v>159000</v>
      </c>
      <c r="F353" s="21" t="n">
        <v>124381.6</v>
      </c>
      <c r="G353" s="21" t="n">
        <f aca="false">F353/E353*100</f>
        <v>78.2274213836478</v>
      </c>
    </row>
    <row r="354" customFormat="false" ht="12" hidden="false" customHeight="false" outlineLevel="0" collapsed="false">
      <c r="A354" s="16"/>
      <c r="B354" s="17"/>
      <c r="C354" s="18" t="s">
        <v>276</v>
      </c>
      <c r="D354" s="19" t="s">
        <v>277</v>
      </c>
      <c r="E354" s="20" t="n">
        <v>20528</v>
      </c>
      <c r="F354" s="21" t="n">
        <f aca="false">SUM(F355:F357)</f>
        <v>18907.07</v>
      </c>
      <c r="G354" s="21" t="n">
        <f aca="false">F354/E354*100</f>
        <v>92.1038094310211</v>
      </c>
    </row>
    <row r="355" customFormat="false" ht="12" hidden="false" customHeight="false" outlineLevel="0" collapsed="false">
      <c r="A355" s="16"/>
      <c r="B355" s="18"/>
      <c r="C355" s="18"/>
      <c r="D355" s="19" t="s">
        <v>278</v>
      </c>
      <c r="E355" s="20" t="n">
        <v>14878</v>
      </c>
      <c r="F355" s="21" t="n">
        <f aca="false">10322.14+2934.93</f>
        <v>13257.07</v>
      </c>
      <c r="G355" s="21" t="n">
        <f aca="false">F355/E355*100</f>
        <v>89.1051888694717</v>
      </c>
    </row>
    <row r="356" customFormat="false" ht="24" hidden="false" customHeight="false" outlineLevel="0" collapsed="false">
      <c r="A356" s="16"/>
      <c r="B356" s="18"/>
      <c r="C356" s="18"/>
      <c r="D356" s="19" t="s">
        <v>279</v>
      </c>
      <c r="E356" s="20" t="n">
        <v>4500</v>
      </c>
      <c r="F356" s="21" t="n">
        <v>4500</v>
      </c>
      <c r="G356" s="21" t="n">
        <f aca="false">F356/E356*100</f>
        <v>100</v>
      </c>
    </row>
    <row r="357" customFormat="false" ht="24" hidden="false" customHeight="false" outlineLevel="0" collapsed="false">
      <c r="A357" s="16"/>
      <c r="B357" s="18"/>
      <c r="C357" s="18"/>
      <c r="D357" s="19" t="s">
        <v>280</v>
      </c>
      <c r="E357" s="20" t="n">
        <v>1150</v>
      </c>
      <c r="F357" s="21" t="n">
        <v>1150</v>
      </c>
      <c r="G357" s="21" t="n">
        <f aca="false">F357/E357*100</f>
        <v>100</v>
      </c>
    </row>
    <row r="358" customFormat="false" ht="12" hidden="false" customHeight="false" outlineLevel="0" collapsed="false">
      <c r="A358" s="16"/>
      <c r="B358" s="17"/>
      <c r="C358" s="18" t="s">
        <v>41</v>
      </c>
      <c r="D358" s="19" t="s">
        <v>42</v>
      </c>
      <c r="E358" s="20" t="n">
        <v>282100</v>
      </c>
      <c r="F358" s="21" t="n">
        <f aca="false">SUM(F359:F361)</f>
        <v>274156.06</v>
      </c>
      <c r="G358" s="21" t="n">
        <f aca="false">F358/E358*100</f>
        <v>97.1839985820631</v>
      </c>
    </row>
    <row r="359" customFormat="false" ht="12" hidden="false" customHeight="false" outlineLevel="0" collapsed="false">
      <c r="A359" s="16"/>
      <c r="B359" s="18"/>
      <c r="C359" s="18"/>
      <c r="D359" s="19" t="s">
        <v>281</v>
      </c>
      <c r="E359" s="20" t="n">
        <v>196000</v>
      </c>
      <c r="F359" s="21" t="n">
        <v>194224.57</v>
      </c>
      <c r="G359" s="21" t="n">
        <f aca="false">F359/E359*100</f>
        <v>99.094168367347</v>
      </c>
    </row>
    <row r="360" customFormat="false" ht="12" hidden="false" customHeight="false" outlineLevel="0" collapsed="false">
      <c r="A360" s="16"/>
      <c r="B360" s="18"/>
      <c r="C360" s="18"/>
      <c r="D360" s="19" t="s">
        <v>100</v>
      </c>
      <c r="E360" s="20" t="n">
        <v>80000</v>
      </c>
      <c r="F360" s="21" t="n">
        <f aca="false">49128.01+25095.92</f>
        <v>74223.93</v>
      </c>
      <c r="G360" s="21" t="n">
        <f aca="false">F360/E360*100</f>
        <v>92.7799125</v>
      </c>
    </row>
    <row r="361" customFormat="false" ht="12" hidden="false" customHeight="false" outlineLevel="0" collapsed="false">
      <c r="A361" s="16"/>
      <c r="B361" s="18"/>
      <c r="C361" s="18"/>
      <c r="D361" s="19" t="s">
        <v>101</v>
      </c>
      <c r="E361" s="20" t="n">
        <v>6100</v>
      </c>
      <c r="F361" s="21" t="n">
        <f aca="false">4100+1607.56</f>
        <v>5707.56</v>
      </c>
      <c r="G361" s="21" t="n">
        <f aca="false">F361/E361*100</f>
        <v>93.5665573770492</v>
      </c>
    </row>
    <row r="362" customFormat="false" ht="12" hidden="false" customHeight="false" outlineLevel="0" collapsed="false">
      <c r="A362" s="16"/>
      <c r="B362" s="17"/>
      <c r="C362" s="18" t="s">
        <v>15</v>
      </c>
      <c r="D362" s="19" t="s">
        <v>16</v>
      </c>
      <c r="E362" s="20" t="n">
        <v>46400</v>
      </c>
      <c r="F362" s="21" t="n">
        <f aca="false">SUM(F363:F364)</f>
        <v>45509.45</v>
      </c>
      <c r="G362" s="21" t="n">
        <f aca="false">F362/E362*100</f>
        <v>98.0807112068965</v>
      </c>
    </row>
    <row r="363" customFormat="false" ht="12" hidden="false" customHeight="false" outlineLevel="0" collapsed="false">
      <c r="A363" s="16"/>
      <c r="B363" s="18"/>
      <c r="C363" s="18"/>
      <c r="D363" s="19" t="s">
        <v>282</v>
      </c>
      <c r="E363" s="20" t="n">
        <v>30550</v>
      </c>
      <c r="F363" s="21" t="n">
        <f aca="false">9004.95+21191.5</f>
        <v>30196.45</v>
      </c>
      <c r="G363" s="21" t="n">
        <f aca="false">F363/E363*100</f>
        <v>98.8427168576105</v>
      </c>
    </row>
    <row r="364" customFormat="false" ht="12" hidden="false" customHeight="false" outlineLevel="0" collapsed="false">
      <c r="A364" s="16"/>
      <c r="B364" s="18"/>
      <c r="C364" s="18"/>
      <c r="D364" s="19" t="s">
        <v>178</v>
      </c>
      <c r="E364" s="20" t="n">
        <v>15850</v>
      </c>
      <c r="F364" s="21" t="n">
        <f aca="false">6746.6+8566.4</f>
        <v>15313</v>
      </c>
      <c r="G364" s="21" t="n">
        <f aca="false">F364/E364*100</f>
        <v>96.6119873817035</v>
      </c>
    </row>
    <row r="365" customFormat="false" ht="12" hidden="false" customHeight="false" outlineLevel="0" collapsed="false">
      <c r="A365" s="16"/>
      <c r="B365" s="17"/>
      <c r="C365" s="18" t="s">
        <v>180</v>
      </c>
      <c r="D365" s="19" t="s">
        <v>181</v>
      </c>
      <c r="E365" s="20" t="n">
        <v>8700</v>
      </c>
      <c r="F365" s="21" t="n">
        <f aca="false">4071+4120</f>
        <v>8191</v>
      </c>
      <c r="G365" s="21" t="n">
        <f aca="false">F365/E365*100</f>
        <v>94.1494252873563</v>
      </c>
    </row>
    <row r="366" customFormat="false" ht="12" hidden="false" customHeight="false" outlineLevel="0" collapsed="false">
      <c r="A366" s="16"/>
      <c r="B366" s="17"/>
      <c r="C366" s="18" t="s">
        <v>17</v>
      </c>
      <c r="D366" s="19" t="s">
        <v>18</v>
      </c>
      <c r="E366" s="20" t="n">
        <v>175870</v>
      </c>
      <c r="F366" s="21" t="n">
        <f aca="false">SUM(F367:F375)</f>
        <v>158468.96</v>
      </c>
      <c r="G366" s="21" t="n">
        <f aca="false">F366/E366*100</f>
        <v>90.1057371922443</v>
      </c>
    </row>
    <row r="367" customFormat="false" ht="12" hidden="false" customHeight="false" outlineLevel="0" collapsed="false">
      <c r="A367" s="16"/>
      <c r="B367" s="18"/>
      <c r="C367" s="18"/>
      <c r="D367" s="19" t="s">
        <v>283</v>
      </c>
      <c r="E367" s="20" t="n">
        <v>2800</v>
      </c>
      <c r="F367" s="21" t="n">
        <f aca="false">1034.64+1470</f>
        <v>2504.64</v>
      </c>
      <c r="G367" s="21" t="n">
        <f aca="false">F367/E367*100</f>
        <v>89.4514285714286</v>
      </c>
    </row>
    <row r="368" customFormat="false" ht="12" hidden="false" customHeight="false" outlineLevel="0" collapsed="false">
      <c r="A368" s="16"/>
      <c r="B368" s="18"/>
      <c r="C368" s="18"/>
      <c r="D368" s="19" t="s">
        <v>19</v>
      </c>
      <c r="E368" s="20" t="n">
        <v>61220</v>
      </c>
      <c r="F368" s="21" t="n">
        <f aca="false">41824.87+15699.74</f>
        <v>57524.61</v>
      </c>
      <c r="G368" s="21" t="n">
        <f aca="false">F368/E368*100</f>
        <v>93.9637536752695</v>
      </c>
    </row>
    <row r="369" customFormat="false" ht="12" hidden="false" customHeight="false" outlineLevel="0" collapsed="false">
      <c r="A369" s="16"/>
      <c r="B369" s="18"/>
      <c r="C369" s="18"/>
      <c r="D369" s="19" t="s">
        <v>284</v>
      </c>
      <c r="E369" s="20" t="n">
        <v>16000</v>
      </c>
      <c r="F369" s="21" t="n">
        <v>6084.2</v>
      </c>
      <c r="G369" s="21" t="n">
        <f aca="false">F369/E369*100</f>
        <v>38.02625</v>
      </c>
    </row>
    <row r="370" customFormat="false" ht="12" hidden="false" customHeight="false" outlineLevel="0" collapsed="false">
      <c r="A370" s="16"/>
      <c r="B370" s="18"/>
      <c r="C370" s="18"/>
      <c r="D370" s="19" t="s">
        <v>285</v>
      </c>
      <c r="E370" s="20" t="n">
        <v>5180</v>
      </c>
      <c r="F370" s="21" t="n">
        <v>5140</v>
      </c>
      <c r="G370" s="21" t="n">
        <f aca="false">F370/E370*100</f>
        <v>99.2277992277992</v>
      </c>
    </row>
    <row r="371" customFormat="false" ht="12" hidden="false" customHeight="false" outlineLevel="0" collapsed="false">
      <c r="A371" s="16"/>
      <c r="B371" s="18"/>
      <c r="C371" s="18"/>
      <c r="D371" s="19" t="s">
        <v>182</v>
      </c>
      <c r="E371" s="20" t="n">
        <v>3750</v>
      </c>
      <c r="F371" s="21" t="n">
        <f aca="false">2084.91+1398.4</f>
        <v>3483.31</v>
      </c>
      <c r="G371" s="21" t="n">
        <f aca="false">F371/E371*100</f>
        <v>92.8882666666667</v>
      </c>
    </row>
    <row r="372" customFormat="false" ht="12" hidden="false" customHeight="false" outlineLevel="0" collapsed="false">
      <c r="A372" s="16"/>
      <c r="B372" s="18"/>
      <c r="C372" s="18"/>
      <c r="D372" s="19" t="s">
        <v>286</v>
      </c>
      <c r="E372" s="20" t="n">
        <v>14760</v>
      </c>
      <c r="F372" s="21" t="n">
        <f aca="false">7380+7380</f>
        <v>14760</v>
      </c>
      <c r="G372" s="21" t="n">
        <f aca="false">F372/E372*100</f>
        <v>100</v>
      </c>
    </row>
    <row r="373" customFormat="false" ht="12" hidden="false" customHeight="false" outlineLevel="0" collapsed="false">
      <c r="A373" s="16"/>
      <c r="B373" s="18"/>
      <c r="C373" s="18"/>
      <c r="D373" s="19" t="s">
        <v>185</v>
      </c>
      <c r="E373" s="20" t="n">
        <v>5000</v>
      </c>
      <c r="F373" s="21" t="n">
        <f aca="false">2242.99+938.25</f>
        <v>3181.24</v>
      </c>
      <c r="G373" s="21" t="n">
        <f aca="false">F373/E373*100</f>
        <v>63.6248</v>
      </c>
    </row>
    <row r="374" customFormat="false" ht="12" hidden="false" customHeight="false" outlineLevel="0" collapsed="false">
      <c r="A374" s="16"/>
      <c r="B374" s="18"/>
      <c r="C374" s="18"/>
      <c r="D374" s="19" t="s">
        <v>287</v>
      </c>
      <c r="E374" s="20" t="n">
        <v>22800</v>
      </c>
      <c r="F374" s="21" t="n">
        <v>22800</v>
      </c>
      <c r="G374" s="21" t="n">
        <f aca="false">F374/E374*100</f>
        <v>100</v>
      </c>
    </row>
    <row r="375" customFormat="false" ht="12" hidden="false" customHeight="false" outlineLevel="0" collapsed="false">
      <c r="A375" s="16"/>
      <c r="B375" s="18"/>
      <c r="C375" s="18"/>
      <c r="D375" s="19" t="s">
        <v>288</v>
      </c>
      <c r="E375" s="20" t="n">
        <v>44360</v>
      </c>
      <c r="F375" s="21" t="n">
        <f aca="false">24021.18+18969.78</f>
        <v>42990.96</v>
      </c>
      <c r="G375" s="21" t="n">
        <f aca="false">F375/E375*100</f>
        <v>96.9137962128043</v>
      </c>
    </row>
    <row r="376" customFormat="false" ht="24" hidden="false" customHeight="false" outlineLevel="0" collapsed="false">
      <c r="A376" s="16"/>
      <c r="B376" s="17"/>
      <c r="C376" s="18" t="s">
        <v>289</v>
      </c>
      <c r="D376" s="19" t="s">
        <v>290</v>
      </c>
      <c r="E376" s="20" t="n">
        <v>154117.53</v>
      </c>
      <c r="F376" s="21" t="n">
        <f aca="false">SUM(F377:F378)</f>
        <v>151241.67</v>
      </c>
      <c r="G376" s="21" t="n">
        <f aca="false">F376/E376*100</f>
        <v>98.1339825521471</v>
      </c>
    </row>
    <row r="377" customFormat="false" ht="60" hidden="false" customHeight="false" outlineLevel="0" collapsed="false">
      <c r="A377" s="16"/>
      <c r="B377" s="18"/>
      <c r="C377" s="18"/>
      <c r="D377" s="19" t="s">
        <v>291</v>
      </c>
      <c r="E377" s="20" t="n">
        <v>146782.55</v>
      </c>
      <c r="F377" s="21" t="n">
        <f aca="false">85586.82+58319.87</f>
        <v>143906.69</v>
      </c>
      <c r="G377" s="21" t="n">
        <f aca="false">F377/E377*100</f>
        <v>98.0407344060994</v>
      </c>
    </row>
    <row r="378" customFormat="false" ht="48" hidden="false" customHeight="false" outlineLevel="0" collapsed="false">
      <c r="A378" s="16"/>
      <c r="B378" s="18"/>
      <c r="C378" s="18"/>
      <c r="D378" s="19" t="s">
        <v>292</v>
      </c>
      <c r="E378" s="20" t="n">
        <v>7334.98</v>
      </c>
      <c r="F378" s="21" t="n">
        <f aca="false">4694.13+2640.85</f>
        <v>7334.98</v>
      </c>
      <c r="G378" s="21" t="n">
        <f aca="false">F378/E378*100</f>
        <v>100</v>
      </c>
    </row>
    <row r="379" customFormat="false" ht="12" hidden="false" customHeight="false" outlineLevel="0" collapsed="false">
      <c r="A379" s="16"/>
      <c r="B379" s="17"/>
      <c r="C379" s="18" t="s">
        <v>135</v>
      </c>
      <c r="D379" s="19" t="s">
        <v>136</v>
      </c>
      <c r="E379" s="20" t="n">
        <v>5000</v>
      </c>
      <c r="F379" s="21" t="n">
        <f aca="false">2605.22+1337.12</f>
        <v>3942.34</v>
      </c>
      <c r="G379" s="21" t="n">
        <f aca="false">F379/E379*100</f>
        <v>78.8468</v>
      </c>
    </row>
    <row r="380" customFormat="false" ht="24" hidden="false" customHeight="false" outlineLevel="0" collapsed="false">
      <c r="A380" s="16"/>
      <c r="B380" s="17"/>
      <c r="C380" s="18" t="s">
        <v>187</v>
      </c>
      <c r="D380" s="19" t="s">
        <v>188</v>
      </c>
      <c r="E380" s="20" t="n">
        <v>2619.58</v>
      </c>
      <c r="F380" s="21" t="n">
        <f aca="false">SUM(F381:F383)</f>
        <v>2619.58</v>
      </c>
      <c r="G380" s="21" t="n">
        <f aca="false">F380/E380*100</f>
        <v>100</v>
      </c>
    </row>
    <row r="381" customFormat="false" ht="48" hidden="false" customHeight="false" outlineLevel="0" collapsed="false">
      <c r="A381" s="16"/>
      <c r="B381" s="18"/>
      <c r="C381" s="18"/>
      <c r="D381" s="19" t="s">
        <v>293</v>
      </c>
      <c r="E381" s="20" t="n">
        <v>265.33</v>
      </c>
      <c r="F381" s="21" t="n">
        <v>265.33</v>
      </c>
      <c r="G381" s="21" t="n">
        <f aca="false">F381/E381*100</f>
        <v>100</v>
      </c>
    </row>
    <row r="382" customFormat="false" ht="48" hidden="false" customHeight="false" outlineLevel="0" collapsed="false">
      <c r="A382" s="16"/>
      <c r="B382" s="18"/>
      <c r="C382" s="18"/>
      <c r="D382" s="19" t="s">
        <v>294</v>
      </c>
      <c r="E382" s="20" t="n">
        <v>311.19</v>
      </c>
      <c r="F382" s="21" t="n">
        <v>311.19</v>
      </c>
      <c r="G382" s="21" t="n">
        <f aca="false">F382/E382*100</f>
        <v>100</v>
      </c>
    </row>
    <row r="383" customFormat="false" ht="48" hidden="false" customHeight="false" outlineLevel="0" collapsed="false">
      <c r="A383" s="16"/>
      <c r="B383" s="18"/>
      <c r="C383" s="18"/>
      <c r="D383" s="19" t="s">
        <v>295</v>
      </c>
      <c r="E383" s="20" t="n">
        <v>2043.06</v>
      </c>
      <c r="F383" s="21" t="n">
        <v>2043.06</v>
      </c>
      <c r="G383" s="21" t="n">
        <f aca="false">F383/E383*100</f>
        <v>100</v>
      </c>
    </row>
    <row r="384" customFormat="false" ht="12" hidden="false" customHeight="false" outlineLevel="0" collapsed="false">
      <c r="A384" s="16"/>
      <c r="B384" s="17"/>
      <c r="C384" s="18" t="s">
        <v>137</v>
      </c>
      <c r="D384" s="19" t="s">
        <v>138</v>
      </c>
      <c r="E384" s="20" t="n">
        <v>3220</v>
      </c>
      <c r="F384" s="21" t="n">
        <f aca="false">369.43+1915.69</f>
        <v>2285.12</v>
      </c>
      <c r="G384" s="21" t="n">
        <f aca="false">F384/E384*100</f>
        <v>70.9664596273292</v>
      </c>
    </row>
    <row r="385" customFormat="false" ht="12" hidden="false" customHeight="false" outlineLevel="0" collapsed="false">
      <c r="A385" s="16"/>
      <c r="B385" s="17"/>
      <c r="C385" s="18" t="s">
        <v>43</v>
      </c>
      <c r="D385" s="19" t="s">
        <v>44</v>
      </c>
      <c r="E385" s="20" t="n">
        <v>15969</v>
      </c>
      <c r="F385" s="21" t="n">
        <f aca="false">9364+6605</f>
        <v>15969</v>
      </c>
      <c r="G385" s="21" t="n">
        <f aca="false">F385/E385*100</f>
        <v>100</v>
      </c>
    </row>
    <row r="386" customFormat="false" ht="12" hidden="false" customHeight="false" outlineLevel="0" collapsed="false">
      <c r="A386" s="16"/>
      <c r="B386" s="17"/>
      <c r="C386" s="18" t="s">
        <v>139</v>
      </c>
      <c r="D386" s="19" t="s">
        <v>140</v>
      </c>
      <c r="E386" s="20" t="n">
        <v>190452</v>
      </c>
      <c r="F386" s="21" t="n">
        <f aca="false">112770.24+77680.26</f>
        <v>190450.5</v>
      </c>
      <c r="G386" s="21" t="n">
        <f aca="false">F386/E386*100</f>
        <v>99.9992123999748</v>
      </c>
    </row>
    <row r="387" customFormat="false" ht="12" hidden="false" customHeight="false" outlineLevel="0" collapsed="false">
      <c r="A387" s="16"/>
      <c r="B387" s="17"/>
      <c r="C387" s="18" t="s">
        <v>108</v>
      </c>
      <c r="D387" s="19" t="s">
        <v>109</v>
      </c>
      <c r="E387" s="20" t="n">
        <v>110</v>
      </c>
      <c r="F387" s="21" t="n">
        <v>0</v>
      </c>
      <c r="G387" s="21" t="n">
        <f aca="false">F387/E387*100</f>
        <v>0</v>
      </c>
    </row>
    <row r="388" customFormat="false" ht="24" hidden="false" customHeight="false" outlineLevel="0" collapsed="false">
      <c r="A388" s="16"/>
      <c r="B388" s="17"/>
      <c r="C388" s="18" t="s">
        <v>110</v>
      </c>
      <c r="D388" s="19" t="s">
        <v>111</v>
      </c>
      <c r="E388" s="20" t="n">
        <v>400</v>
      </c>
      <c r="F388" s="21" t="n">
        <f aca="false">298.81+79.6</f>
        <v>378.41</v>
      </c>
      <c r="G388" s="21" t="n">
        <f aca="false">F388/E388*100</f>
        <v>94.6025</v>
      </c>
    </row>
    <row r="389" customFormat="false" ht="24" hidden="false" customHeight="false" outlineLevel="0" collapsed="false">
      <c r="A389" s="16"/>
      <c r="B389" s="17"/>
      <c r="C389" s="18" t="s">
        <v>141</v>
      </c>
      <c r="D389" s="19" t="s">
        <v>142</v>
      </c>
      <c r="E389" s="20" t="n">
        <v>5500</v>
      </c>
      <c r="F389" s="21" t="n">
        <f aca="false">3256+1957.59</f>
        <v>5213.59</v>
      </c>
      <c r="G389" s="21" t="n">
        <f aca="false">F389/E389*100</f>
        <v>94.7925454545455</v>
      </c>
    </row>
    <row r="390" customFormat="false" ht="24" hidden="false" customHeight="false" outlineLevel="0" collapsed="false">
      <c r="A390" s="16"/>
      <c r="B390" s="17"/>
      <c r="C390" s="18" t="s">
        <v>194</v>
      </c>
      <c r="D390" s="19" t="s">
        <v>195</v>
      </c>
      <c r="E390" s="20" t="n">
        <v>14000</v>
      </c>
      <c r="F390" s="21" t="n">
        <f aca="false">469.26+10783.33</f>
        <v>11252.59</v>
      </c>
      <c r="G390" s="21" t="n">
        <f aca="false">F390/E390*100</f>
        <v>80.3756428571429</v>
      </c>
    </row>
    <row r="391" customFormat="false" ht="24" hidden="false" customHeight="false" outlineLevel="0" collapsed="false">
      <c r="A391" s="16"/>
      <c r="B391" s="17"/>
      <c r="C391" s="18" t="s">
        <v>143</v>
      </c>
      <c r="D391" s="19" t="s">
        <v>144</v>
      </c>
      <c r="E391" s="20" t="n">
        <v>48288.13</v>
      </c>
      <c r="F391" s="21" t="n">
        <f aca="false">F392</f>
        <v>48288.13</v>
      </c>
      <c r="G391" s="21" t="n">
        <f aca="false">F391/E391*100</f>
        <v>100</v>
      </c>
    </row>
    <row r="392" customFormat="false" ht="48" hidden="false" customHeight="false" outlineLevel="0" collapsed="false">
      <c r="A392" s="16"/>
      <c r="B392" s="18"/>
      <c r="C392" s="18"/>
      <c r="D392" s="19" t="s">
        <v>293</v>
      </c>
      <c r="E392" s="20" t="n">
        <v>48288.13</v>
      </c>
      <c r="F392" s="21" t="n">
        <f aca="false">20363.8+27924.33</f>
        <v>48288.13</v>
      </c>
      <c r="G392" s="21" t="n">
        <f aca="false">F392/E392*100</f>
        <v>100</v>
      </c>
    </row>
    <row r="393" customFormat="false" ht="24" hidden="false" customHeight="false" outlineLevel="0" collapsed="false">
      <c r="A393" s="16"/>
      <c r="B393" s="17"/>
      <c r="C393" s="18" t="s">
        <v>296</v>
      </c>
      <c r="D393" s="19" t="s">
        <v>297</v>
      </c>
      <c r="E393" s="20" t="n">
        <v>243527.94</v>
      </c>
      <c r="F393" s="21" t="n">
        <f aca="false">F394</f>
        <v>243527.94</v>
      </c>
      <c r="G393" s="21" t="n">
        <f aca="false">F393/E393*100</f>
        <v>100</v>
      </c>
    </row>
    <row r="394" customFormat="false" ht="48" hidden="false" customHeight="false" outlineLevel="0" collapsed="false">
      <c r="A394" s="16"/>
      <c r="B394" s="18"/>
      <c r="C394" s="18"/>
      <c r="D394" s="19" t="s">
        <v>293</v>
      </c>
      <c r="E394" s="20" t="n">
        <v>243527.94</v>
      </c>
      <c r="F394" s="21" t="n">
        <f aca="false">131490.23+112037.71</f>
        <v>243527.94</v>
      </c>
      <c r="G394" s="21" t="n">
        <f aca="false">F394/E394*100</f>
        <v>100</v>
      </c>
    </row>
    <row r="395" customFormat="false" ht="12" hidden="false" customHeight="false" outlineLevel="0" collapsed="false">
      <c r="A395" s="16"/>
      <c r="B395" s="17"/>
      <c r="C395" s="18" t="s">
        <v>298</v>
      </c>
      <c r="D395" s="19" t="s">
        <v>299</v>
      </c>
      <c r="E395" s="20" t="n">
        <v>3404695</v>
      </c>
      <c r="F395" s="21" t="n">
        <f aca="false">SUM(F396:F401)</f>
        <v>3242172.9</v>
      </c>
      <c r="G395" s="21" t="n">
        <f aca="false">F395/E395*100</f>
        <v>95.2265298360059</v>
      </c>
    </row>
    <row r="396" customFormat="false" ht="24" hidden="false" customHeight="false" outlineLevel="0" collapsed="false">
      <c r="A396" s="16"/>
      <c r="B396" s="18"/>
      <c r="C396" s="18"/>
      <c r="D396" s="19" t="s">
        <v>273</v>
      </c>
      <c r="E396" s="20" t="n">
        <v>15644</v>
      </c>
      <c r="F396" s="21" t="n">
        <f aca="false">7526.06+5629.06</f>
        <v>13155.12</v>
      </c>
      <c r="G396" s="21" t="n">
        <f aca="false">F396/E396*100</f>
        <v>84.090513935055</v>
      </c>
    </row>
    <row r="397" customFormat="false" ht="12" hidden="false" customHeight="false" outlineLevel="0" collapsed="false">
      <c r="A397" s="16"/>
      <c r="B397" s="18"/>
      <c r="C397" s="18"/>
      <c r="D397" s="19" t="s">
        <v>300</v>
      </c>
      <c r="E397" s="20" t="n">
        <v>48083</v>
      </c>
      <c r="F397" s="21" t="n">
        <f aca="false">25780+21000</f>
        <v>46780</v>
      </c>
      <c r="G397" s="21" t="n">
        <f aca="false">F397/E397*100</f>
        <v>97.2901025310401</v>
      </c>
    </row>
    <row r="398" customFormat="false" ht="12" hidden="false" customHeight="false" outlineLevel="0" collapsed="false">
      <c r="A398" s="16"/>
      <c r="B398" s="18"/>
      <c r="C398" s="18"/>
      <c r="D398" s="19" t="s">
        <v>301</v>
      </c>
      <c r="E398" s="20" t="n">
        <v>321518</v>
      </c>
      <c r="F398" s="21" t="n">
        <f aca="false">151540.86+119961.59</f>
        <v>271502.45</v>
      </c>
      <c r="G398" s="21" t="n">
        <f aca="false">F398/E398*100</f>
        <v>84.4439347097208</v>
      </c>
    </row>
    <row r="399" customFormat="false" ht="24" hidden="false" customHeight="false" outlineLevel="0" collapsed="false">
      <c r="A399" s="16"/>
      <c r="B399" s="18"/>
      <c r="C399" s="18"/>
      <c r="D399" s="19" t="s">
        <v>302</v>
      </c>
      <c r="E399" s="20" t="n">
        <v>59840</v>
      </c>
      <c r="F399" s="21" t="n">
        <f aca="false">54331.42+5507.02</f>
        <v>59838.44</v>
      </c>
      <c r="G399" s="21" t="n">
        <f aca="false">F399/E399*100</f>
        <v>99.9973930481283</v>
      </c>
    </row>
    <row r="400" customFormat="false" ht="12" hidden="false" customHeight="false" outlineLevel="0" collapsed="false">
      <c r="A400" s="16"/>
      <c r="B400" s="18"/>
      <c r="C400" s="18"/>
      <c r="D400" s="19" t="s">
        <v>303</v>
      </c>
      <c r="E400" s="20" t="n">
        <v>2902724</v>
      </c>
      <c r="F400" s="21" t="n">
        <f aca="false">1666640.94+1145884.1</f>
        <v>2812525.04</v>
      </c>
      <c r="G400" s="21" t="n">
        <f aca="false">F400/E400*100</f>
        <v>96.8926098382072</v>
      </c>
    </row>
    <row r="401" customFormat="false" ht="12" hidden="false" customHeight="false" outlineLevel="0" collapsed="false">
      <c r="A401" s="16"/>
      <c r="B401" s="18"/>
      <c r="C401" s="18"/>
      <c r="D401" s="19" t="s">
        <v>304</v>
      </c>
      <c r="E401" s="20" t="n">
        <v>56886</v>
      </c>
      <c r="F401" s="21" t="n">
        <f aca="false">22084.13+16287.72</f>
        <v>38371.85</v>
      </c>
      <c r="G401" s="21" t="n">
        <f aca="false">F401/E401*100</f>
        <v>67.4539429736666</v>
      </c>
    </row>
    <row r="402" customFormat="false" ht="12" hidden="false" customHeight="false" outlineLevel="0" collapsed="false">
      <c r="A402" s="16"/>
      <c r="B402" s="17"/>
      <c r="C402" s="18" t="s">
        <v>305</v>
      </c>
      <c r="D402" s="19" t="s">
        <v>306</v>
      </c>
      <c r="E402" s="20" t="n">
        <v>282208</v>
      </c>
      <c r="F402" s="21" t="n">
        <f aca="false">164747.14+117426.42</f>
        <v>282173.56</v>
      </c>
      <c r="G402" s="21" t="n">
        <f aca="false">F402/E402*100</f>
        <v>99.9877962354008</v>
      </c>
    </row>
    <row r="403" customFormat="false" ht="36" hidden="false" customHeight="false" outlineLevel="0" collapsed="false">
      <c r="A403" s="16"/>
      <c r="B403" s="17"/>
      <c r="C403" s="18" t="s">
        <v>146</v>
      </c>
      <c r="D403" s="19" t="s">
        <v>147</v>
      </c>
      <c r="E403" s="20" t="n">
        <v>60122.46</v>
      </c>
      <c r="F403" s="21" t="n">
        <f aca="false">SUM(F404:F405)</f>
        <v>60122.46</v>
      </c>
      <c r="G403" s="21" t="n">
        <f aca="false">F403/E403*100</f>
        <v>100</v>
      </c>
    </row>
    <row r="404" customFormat="false" ht="48" hidden="false" customHeight="false" outlineLevel="0" collapsed="false">
      <c r="A404" s="16"/>
      <c r="B404" s="18"/>
      <c r="C404" s="18"/>
      <c r="D404" s="19" t="s">
        <v>307</v>
      </c>
      <c r="E404" s="20" t="n">
        <v>7516.78</v>
      </c>
      <c r="F404" s="21" t="n">
        <f aca="false">3926.79+3589.99</f>
        <v>7516.78</v>
      </c>
      <c r="G404" s="21" t="n">
        <f aca="false">F404/E404*100</f>
        <v>100</v>
      </c>
    </row>
    <row r="405" customFormat="false" ht="48" hidden="false" customHeight="false" outlineLevel="0" collapsed="false">
      <c r="A405" s="16"/>
      <c r="B405" s="18"/>
      <c r="C405" s="18"/>
      <c r="D405" s="19" t="s">
        <v>308</v>
      </c>
      <c r="E405" s="20" t="n">
        <v>52605.68</v>
      </c>
      <c r="F405" s="21" t="n">
        <f aca="false">27548.97+25056.71</f>
        <v>52605.68</v>
      </c>
      <c r="G405" s="21" t="n">
        <f aca="false">F405/E405*100</f>
        <v>100</v>
      </c>
    </row>
    <row r="406" customFormat="false" ht="24" hidden="false" customHeight="false" outlineLevel="0" collapsed="false">
      <c r="A406" s="16"/>
      <c r="B406" s="17"/>
      <c r="C406" s="18" t="s">
        <v>309</v>
      </c>
      <c r="D406" s="19" t="s">
        <v>310</v>
      </c>
      <c r="E406" s="20" t="n">
        <v>25798.92</v>
      </c>
      <c r="F406" s="21" t="n">
        <f aca="false">SUM(F407:F408)</f>
        <v>25798.92</v>
      </c>
      <c r="G406" s="21" t="n">
        <f aca="false">F406/E406*100</f>
        <v>100</v>
      </c>
    </row>
    <row r="407" customFormat="false" ht="48" hidden="false" customHeight="false" outlineLevel="0" collapsed="false">
      <c r="A407" s="16"/>
      <c r="B407" s="18"/>
      <c r="C407" s="18"/>
      <c r="D407" s="19" t="s">
        <v>311</v>
      </c>
      <c r="E407" s="20" t="n">
        <v>13486.82</v>
      </c>
      <c r="F407" s="21" t="n">
        <f aca="false">6918.44+6568.38</f>
        <v>13486.82</v>
      </c>
      <c r="G407" s="21" t="n">
        <f aca="false">F407/E407*100</f>
        <v>100</v>
      </c>
    </row>
    <row r="408" customFormat="false" ht="48" hidden="false" customHeight="false" outlineLevel="0" collapsed="false">
      <c r="A408" s="16"/>
      <c r="B408" s="18"/>
      <c r="C408" s="18"/>
      <c r="D408" s="19" t="s">
        <v>312</v>
      </c>
      <c r="E408" s="20" t="n">
        <v>12312.1</v>
      </c>
      <c r="F408" s="21" t="n">
        <f aca="false">12289.16+22.94</f>
        <v>12312.1</v>
      </c>
      <c r="G408" s="21" t="n">
        <f aca="false">F408/E408*100</f>
        <v>100</v>
      </c>
    </row>
    <row r="409" customFormat="false" ht="12" hidden="false" customHeight="false" outlineLevel="0" collapsed="false">
      <c r="A409" s="16"/>
      <c r="B409" s="17"/>
      <c r="C409" s="18" t="s">
        <v>27</v>
      </c>
      <c r="D409" s="19" t="s">
        <v>28</v>
      </c>
      <c r="E409" s="20" t="n">
        <v>265000</v>
      </c>
      <c r="F409" s="21" t="n">
        <f aca="false">SUM(F410:F412)</f>
        <v>246479.06</v>
      </c>
      <c r="G409" s="21" t="n">
        <f aca="false">F409/E409*100</f>
        <v>93.0109660377358</v>
      </c>
    </row>
    <row r="410" customFormat="false" ht="36" hidden="false" customHeight="false" outlineLevel="0" collapsed="false">
      <c r="A410" s="16"/>
      <c r="B410" s="18"/>
      <c r="C410" s="18"/>
      <c r="D410" s="19" t="s">
        <v>313</v>
      </c>
      <c r="E410" s="20" t="n">
        <v>45000</v>
      </c>
      <c r="F410" s="21" t="n">
        <v>43050</v>
      </c>
      <c r="G410" s="21" t="n">
        <f aca="false">F410/E410*100</f>
        <v>95.6666666666667</v>
      </c>
    </row>
    <row r="411" customFormat="false" ht="36" hidden="false" customHeight="false" outlineLevel="0" collapsed="false">
      <c r="A411" s="16"/>
      <c r="B411" s="18"/>
      <c r="C411" s="18"/>
      <c r="D411" s="19" t="s">
        <v>314</v>
      </c>
      <c r="E411" s="20" t="n">
        <v>15000</v>
      </c>
      <c r="F411" s="21" t="n">
        <v>0</v>
      </c>
      <c r="G411" s="21" t="n">
        <f aca="false">F411/E411*100</f>
        <v>0</v>
      </c>
    </row>
    <row r="412" customFormat="false" ht="24" hidden="false" customHeight="false" outlineLevel="0" collapsed="false">
      <c r="A412" s="16"/>
      <c r="B412" s="18"/>
      <c r="C412" s="18"/>
      <c r="D412" s="19" t="s">
        <v>315</v>
      </c>
      <c r="E412" s="20" t="n">
        <v>205000</v>
      </c>
      <c r="F412" s="21" t="n">
        <v>203429.06</v>
      </c>
      <c r="G412" s="21" t="n">
        <f aca="false">F412/E412*100</f>
        <v>99.233687804878</v>
      </c>
    </row>
    <row r="413" customFormat="false" ht="12" hidden="false" customHeight="false" outlineLevel="0" collapsed="false">
      <c r="A413" s="12"/>
      <c r="B413" s="7" t="s">
        <v>316</v>
      </c>
      <c r="C413" s="8"/>
      <c r="D413" s="13" t="s">
        <v>317</v>
      </c>
      <c r="E413" s="14" t="n">
        <v>2197809.58</v>
      </c>
      <c r="F413" s="24" t="n">
        <f aca="false">F414+F415+F418+F422+F423+F424+F425+F426+F430+F434+F438+F441+F442+F447+F450+F451+F454+F455+F456+F457+F458+F459+F461+F463+F470+F471+F474</f>
        <v>2014289.54</v>
      </c>
      <c r="G413" s="24" t="n">
        <f aca="false">F413/E413*100</f>
        <v>91.6498662272643</v>
      </c>
    </row>
    <row r="414" customFormat="false" ht="60" hidden="false" customHeight="false" outlineLevel="0" collapsed="false">
      <c r="A414" s="16"/>
      <c r="B414" s="17"/>
      <c r="C414" s="18" t="s">
        <v>318</v>
      </c>
      <c r="D414" s="19" t="s">
        <v>319</v>
      </c>
      <c r="E414" s="20" t="n">
        <v>71700</v>
      </c>
      <c r="F414" s="21" t="n">
        <v>71654.66</v>
      </c>
      <c r="G414" s="21" t="n">
        <f aca="false">F414/E414*100</f>
        <v>99.9367642956764</v>
      </c>
    </row>
    <row r="415" customFormat="false" ht="12" hidden="false" customHeight="false" outlineLevel="0" collapsed="false">
      <c r="A415" s="16"/>
      <c r="B415" s="17"/>
      <c r="C415" s="18" t="s">
        <v>158</v>
      </c>
      <c r="D415" s="19" t="s">
        <v>159</v>
      </c>
      <c r="E415" s="20" t="n">
        <v>64527</v>
      </c>
      <c r="F415" s="21" t="n">
        <f aca="false">SUM(F416:F417)</f>
        <v>61542.37</v>
      </c>
      <c r="G415" s="21" t="n">
        <f aca="false">F415/E415*100</f>
        <v>95.3746028794148</v>
      </c>
    </row>
    <row r="416" customFormat="false" ht="12" hidden="false" customHeight="false" outlineLevel="0" collapsed="false">
      <c r="A416" s="16"/>
      <c r="B416" s="18"/>
      <c r="C416" s="18"/>
      <c r="D416" s="19" t="s">
        <v>268</v>
      </c>
      <c r="E416" s="20" t="n">
        <v>3435</v>
      </c>
      <c r="F416" s="21" t="n">
        <f aca="false">1538.16+1204.93</f>
        <v>2743.09</v>
      </c>
      <c r="G416" s="21" t="n">
        <f aca="false">F416/E416*100</f>
        <v>79.8570596797671</v>
      </c>
    </row>
    <row r="417" customFormat="false" ht="12" hidden="false" customHeight="false" outlineLevel="0" collapsed="false">
      <c r="A417" s="16"/>
      <c r="B417" s="18"/>
      <c r="C417" s="18"/>
      <c r="D417" s="19" t="s">
        <v>269</v>
      </c>
      <c r="E417" s="20" t="n">
        <v>61092</v>
      </c>
      <c r="F417" s="21" t="n">
        <f aca="false">41918.34+16880.94</f>
        <v>58799.28</v>
      </c>
      <c r="G417" s="21" t="n">
        <f aca="false">F417/E417*100</f>
        <v>96.2471027303084</v>
      </c>
    </row>
    <row r="418" customFormat="false" ht="12" hidden="false" customHeight="false" outlineLevel="0" collapsed="false">
      <c r="A418" s="16"/>
      <c r="B418" s="17"/>
      <c r="C418" s="18" t="s">
        <v>54</v>
      </c>
      <c r="D418" s="19" t="s">
        <v>55</v>
      </c>
      <c r="E418" s="20" t="n">
        <v>389065</v>
      </c>
      <c r="F418" s="21" t="n">
        <f aca="false">SUM(F419:F421)</f>
        <v>361038.24</v>
      </c>
      <c r="G418" s="21" t="n">
        <f aca="false">F418/E418*100</f>
        <v>92.7963810674309</v>
      </c>
    </row>
    <row r="419" customFormat="false" ht="12" hidden="false" customHeight="false" outlineLevel="0" collapsed="false">
      <c r="A419" s="16"/>
      <c r="B419" s="18"/>
      <c r="C419" s="18"/>
      <c r="D419" s="19" t="s">
        <v>270</v>
      </c>
      <c r="E419" s="20" t="n">
        <v>8000</v>
      </c>
      <c r="F419" s="21" t="n">
        <f aca="false">3800+4200</f>
        <v>8000</v>
      </c>
      <c r="G419" s="21" t="n">
        <f aca="false">F419/E419*100</f>
        <v>100</v>
      </c>
    </row>
    <row r="420" customFormat="false" ht="24" hidden="false" customHeight="false" outlineLevel="0" collapsed="false">
      <c r="A420" s="16"/>
      <c r="B420" s="18"/>
      <c r="C420" s="18"/>
      <c r="D420" s="19" t="s">
        <v>271</v>
      </c>
      <c r="E420" s="20" t="n">
        <v>5419</v>
      </c>
      <c r="F420" s="21" t="n">
        <f aca="false">2709+2709</f>
        <v>5418</v>
      </c>
      <c r="G420" s="21" t="n">
        <f aca="false">F420/E420*100</f>
        <v>99.9815464107769</v>
      </c>
    </row>
    <row r="421" customFormat="false" ht="12" hidden="false" customHeight="false" outlineLevel="0" collapsed="false">
      <c r="A421" s="16"/>
      <c r="B421" s="18"/>
      <c r="C421" s="18"/>
      <c r="D421" s="19" t="s">
        <v>272</v>
      </c>
      <c r="E421" s="20" t="n">
        <v>375646</v>
      </c>
      <c r="F421" s="21" t="n">
        <f aca="false">223704.3+123915.94</f>
        <v>347620.24</v>
      </c>
      <c r="G421" s="21" t="n">
        <f aca="false">F421/E421*100</f>
        <v>92.5393162711702</v>
      </c>
    </row>
    <row r="422" customFormat="false" ht="12" hidden="false" customHeight="false" outlineLevel="0" collapsed="false">
      <c r="A422" s="16"/>
      <c r="B422" s="17"/>
      <c r="C422" s="18" t="s">
        <v>133</v>
      </c>
      <c r="D422" s="19" t="s">
        <v>134</v>
      </c>
      <c r="E422" s="20" t="n">
        <v>23091</v>
      </c>
      <c r="F422" s="21" t="n">
        <f aca="false">14814.47+8248.28</f>
        <v>23062.75</v>
      </c>
      <c r="G422" s="21" t="n">
        <f aca="false">F422/E422*100</f>
        <v>99.8776579619765</v>
      </c>
    </row>
    <row r="423" customFormat="false" ht="12" hidden="false" customHeight="false" outlineLevel="0" collapsed="false">
      <c r="A423" s="16"/>
      <c r="B423" s="17"/>
      <c r="C423" s="18" t="s">
        <v>56</v>
      </c>
      <c r="D423" s="19" t="s">
        <v>57</v>
      </c>
      <c r="E423" s="20" t="n">
        <v>224754</v>
      </c>
      <c r="F423" s="21" t="n">
        <f aca="false">137285.02+71913.32</f>
        <v>209198.34</v>
      </c>
      <c r="G423" s="21" t="n">
        <f aca="false">F423/E423*100</f>
        <v>93.0788061614031</v>
      </c>
    </row>
    <row r="424" customFormat="false" ht="24" hidden="false" customHeight="false" outlineLevel="0" collapsed="false">
      <c r="A424" s="16"/>
      <c r="B424" s="17"/>
      <c r="C424" s="18" t="s">
        <v>58</v>
      </c>
      <c r="D424" s="19" t="s">
        <v>59</v>
      </c>
      <c r="E424" s="20" t="n">
        <v>33453</v>
      </c>
      <c r="F424" s="21" t="n">
        <f aca="false">16907.55+8318.52</f>
        <v>25226.07</v>
      </c>
      <c r="G424" s="21" t="n">
        <f aca="false">F424/E424*100</f>
        <v>75.4074970854632</v>
      </c>
    </row>
    <row r="425" customFormat="false" ht="12" hidden="false" customHeight="false" outlineLevel="0" collapsed="false">
      <c r="A425" s="16"/>
      <c r="B425" s="17"/>
      <c r="C425" s="18" t="s">
        <v>114</v>
      </c>
      <c r="D425" s="19" t="s">
        <v>115</v>
      </c>
      <c r="E425" s="20" t="n">
        <v>400</v>
      </c>
      <c r="F425" s="21" t="n">
        <v>0</v>
      </c>
      <c r="G425" s="21" t="n">
        <f aca="false">F425/E425*100</f>
        <v>0</v>
      </c>
    </row>
    <row r="426" customFormat="false" ht="12" hidden="false" customHeight="false" outlineLevel="0" collapsed="false">
      <c r="A426" s="16"/>
      <c r="B426" s="17"/>
      <c r="C426" s="18" t="s">
        <v>13</v>
      </c>
      <c r="D426" s="19" t="s">
        <v>14</v>
      </c>
      <c r="E426" s="20" t="n">
        <v>121080</v>
      </c>
      <c r="F426" s="21" t="n">
        <f aca="false">SUM(F427:F429)</f>
        <v>103493.66</v>
      </c>
      <c r="G426" s="21" t="n">
        <f aca="false">F426/E426*100</f>
        <v>85.4754377271226</v>
      </c>
    </row>
    <row r="427" customFormat="false" ht="12" hidden="false" customHeight="false" outlineLevel="0" collapsed="false">
      <c r="A427" s="16"/>
      <c r="B427" s="18"/>
      <c r="C427" s="18"/>
      <c r="D427" s="19" t="s">
        <v>274</v>
      </c>
      <c r="E427" s="20" t="n">
        <v>9480</v>
      </c>
      <c r="F427" s="21" t="n">
        <f aca="false">3142.71+4000</f>
        <v>7142.71</v>
      </c>
      <c r="G427" s="21" t="n">
        <f aca="false">F427/E427*100</f>
        <v>75.3450421940928</v>
      </c>
    </row>
    <row r="428" customFormat="false" ht="12" hidden="false" customHeight="false" outlineLevel="0" collapsed="false">
      <c r="A428" s="16"/>
      <c r="B428" s="18"/>
      <c r="C428" s="18"/>
      <c r="D428" s="19" t="s">
        <v>275</v>
      </c>
      <c r="E428" s="20" t="n">
        <v>43600</v>
      </c>
      <c r="F428" s="21" t="n">
        <f aca="false">30544.55+12500</f>
        <v>43044.55</v>
      </c>
      <c r="G428" s="21" t="n">
        <f aca="false">F428/E428*100</f>
        <v>98.7260321100918</v>
      </c>
    </row>
    <row r="429" customFormat="false" ht="12" hidden="false" customHeight="false" outlineLevel="0" collapsed="false">
      <c r="A429" s="16"/>
      <c r="B429" s="18"/>
      <c r="C429" s="18"/>
      <c r="D429" s="19" t="s">
        <v>99</v>
      </c>
      <c r="E429" s="20" t="n">
        <v>68000</v>
      </c>
      <c r="F429" s="21" t="n">
        <v>53306.4</v>
      </c>
      <c r="G429" s="21" t="n">
        <f aca="false">F429/E429*100</f>
        <v>78.3917647058824</v>
      </c>
    </row>
    <row r="430" customFormat="false" ht="12" hidden="false" customHeight="false" outlineLevel="0" collapsed="false">
      <c r="A430" s="16"/>
      <c r="B430" s="17"/>
      <c r="C430" s="18" t="s">
        <v>276</v>
      </c>
      <c r="D430" s="19" t="s">
        <v>277</v>
      </c>
      <c r="E430" s="20" t="n">
        <v>13800</v>
      </c>
      <c r="F430" s="21" t="n">
        <f aca="false">SUM(F431:F433)</f>
        <v>12595.65</v>
      </c>
      <c r="G430" s="21" t="n">
        <f aca="false">F430/E430*100</f>
        <v>91.2728260869565</v>
      </c>
    </row>
    <row r="431" customFormat="false" ht="12" hidden="false" customHeight="false" outlineLevel="0" collapsed="false">
      <c r="A431" s="16"/>
      <c r="B431" s="18"/>
      <c r="C431" s="18"/>
      <c r="D431" s="19" t="s">
        <v>105</v>
      </c>
      <c r="E431" s="20" t="n">
        <v>10675</v>
      </c>
      <c r="F431" s="21" t="n">
        <f aca="false">4099.84+5370.81</f>
        <v>9470.65</v>
      </c>
      <c r="G431" s="21" t="n">
        <f aca="false">F431/E431*100</f>
        <v>88.7180327868853</v>
      </c>
    </row>
    <row r="432" customFormat="false" ht="24" hidden="false" customHeight="false" outlineLevel="0" collapsed="false">
      <c r="A432" s="16"/>
      <c r="B432" s="18"/>
      <c r="C432" s="18"/>
      <c r="D432" s="19" t="s">
        <v>279</v>
      </c>
      <c r="E432" s="20" t="n">
        <v>2500</v>
      </c>
      <c r="F432" s="21" t="n">
        <v>2500</v>
      </c>
      <c r="G432" s="21" t="n">
        <f aca="false">F432/E432*100</f>
        <v>100</v>
      </c>
    </row>
    <row r="433" customFormat="false" ht="24" hidden="false" customHeight="false" outlineLevel="0" collapsed="false">
      <c r="A433" s="16"/>
      <c r="B433" s="18"/>
      <c r="C433" s="18"/>
      <c r="D433" s="19" t="s">
        <v>280</v>
      </c>
      <c r="E433" s="20" t="n">
        <v>625</v>
      </c>
      <c r="F433" s="21" t="n">
        <v>625</v>
      </c>
      <c r="G433" s="21" t="n">
        <f aca="false">F433/E433*100</f>
        <v>100</v>
      </c>
    </row>
    <row r="434" customFormat="false" ht="12" hidden="false" customHeight="false" outlineLevel="0" collapsed="false">
      <c r="A434" s="16"/>
      <c r="B434" s="17"/>
      <c r="C434" s="18" t="s">
        <v>41</v>
      </c>
      <c r="D434" s="19" t="s">
        <v>42</v>
      </c>
      <c r="E434" s="20" t="n">
        <v>58500</v>
      </c>
      <c r="F434" s="21" t="n">
        <f aca="false">SUM(F435:F437)</f>
        <v>56338.49</v>
      </c>
      <c r="G434" s="21" t="n">
        <f aca="false">F434/E434*100</f>
        <v>96.3051111111111</v>
      </c>
    </row>
    <row r="435" customFormat="false" ht="12" hidden="false" customHeight="false" outlineLevel="0" collapsed="false">
      <c r="A435" s="16"/>
      <c r="B435" s="18"/>
      <c r="C435" s="18"/>
      <c r="D435" s="19" t="s">
        <v>281</v>
      </c>
      <c r="E435" s="20" t="n">
        <v>31500</v>
      </c>
      <c r="F435" s="21" t="n">
        <v>31111.99</v>
      </c>
      <c r="G435" s="21" t="n">
        <f aca="false">F435/E435*100</f>
        <v>98.7682222222222</v>
      </c>
    </row>
    <row r="436" customFormat="false" ht="12" hidden="false" customHeight="false" outlineLevel="0" collapsed="false">
      <c r="A436" s="16"/>
      <c r="B436" s="18"/>
      <c r="C436" s="18"/>
      <c r="D436" s="19" t="s">
        <v>100</v>
      </c>
      <c r="E436" s="20" t="n">
        <v>24300</v>
      </c>
      <c r="F436" s="21" t="n">
        <f aca="false">12860.04+10605.51</f>
        <v>23465.55</v>
      </c>
      <c r="G436" s="21" t="n">
        <f aca="false">F436/E436*100</f>
        <v>96.5660493827161</v>
      </c>
    </row>
    <row r="437" customFormat="false" ht="12" hidden="false" customHeight="false" outlineLevel="0" collapsed="false">
      <c r="A437" s="16"/>
      <c r="B437" s="18"/>
      <c r="C437" s="18"/>
      <c r="D437" s="19" t="s">
        <v>101</v>
      </c>
      <c r="E437" s="20" t="n">
        <v>2700</v>
      </c>
      <c r="F437" s="21" t="n">
        <f aca="false">1075.74+685.21</f>
        <v>1760.95</v>
      </c>
      <c r="G437" s="21" t="n">
        <f aca="false">F437/E437*100</f>
        <v>65.2203703703704</v>
      </c>
    </row>
    <row r="438" customFormat="false" ht="12" hidden="false" customHeight="false" outlineLevel="0" collapsed="false">
      <c r="A438" s="16"/>
      <c r="B438" s="17"/>
      <c r="C438" s="18" t="s">
        <v>15</v>
      </c>
      <c r="D438" s="19" t="s">
        <v>16</v>
      </c>
      <c r="E438" s="20" t="n">
        <v>5500</v>
      </c>
      <c r="F438" s="21" t="n">
        <f aca="false">SUM(F439:F440)</f>
        <v>2530.5</v>
      </c>
      <c r="G438" s="21" t="n">
        <f aca="false">F438/E438*100</f>
        <v>46.0090909090909</v>
      </c>
    </row>
    <row r="439" customFormat="false" ht="12" hidden="false" customHeight="false" outlineLevel="0" collapsed="false">
      <c r="A439" s="16"/>
      <c r="B439" s="18"/>
      <c r="C439" s="18"/>
      <c r="D439" s="19" t="s">
        <v>282</v>
      </c>
      <c r="E439" s="20" t="n">
        <v>3000</v>
      </c>
      <c r="F439" s="21" t="n">
        <v>123</v>
      </c>
      <c r="G439" s="21" t="n">
        <f aca="false">F439/E439*100</f>
        <v>4.1</v>
      </c>
    </row>
    <row r="440" customFormat="false" ht="12" hidden="false" customHeight="false" outlineLevel="0" collapsed="false">
      <c r="A440" s="16"/>
      <c r="B440" s="18"/>
      <c r="C440" s="18"/>
      <c r="D440" s="19" t="s">
        <v>178</v>
      </c>
      <c r="E440" s="20" t="n">
        <v>2500</v>
      </c>
      <c r="F440" s="21" t="n">
        <f aca="false">1407.5+1000</f>
        <v>2407.5</v>
      </c>
      <c r="G440" s="21" t="n">
        <f aca="false">F440/E440*100</f>
        <v>96.3</v>
      </c>
    </row>
    <row r="441" customFormat="false" ht="12" hidden="false" customHeight="false" outlineLevel="0" collapsed="false">
      <c r="A441" s="16"/>
      <c r="B441" s="17"/>
      <c r="C441" s="18" t="s">
        <v>180</v>
      </c>
      <c r="D441" s="19" t="s">
        <v>181</v>
      </c>
      <c r="E441" s="20" t="n">
        <v>3300</v>
      </c>
      <c r="F441" s="21" t="n">
        <f aca="false">1935.4+1117.2</f>
        <v>3052.6</v>
      </c>
      <c r="G441" s="21" t="n">
        <f aca="false">F441/E441*100</f>
        <v>92.5030303030303</v>
      </c>
    </row>
    <row r="442" customFormat="false" ht="12" hidden="false" customHeight="false" outlineLevel="0" collapsed="false">
      <c r="A442" s="16"/>
      <c r="B442" s="17"/>
      <c r="C442" s="18" t="s">
        <v>17</v>
      </c>
      <c r="D442" s="19" t="s">
        <v>18</v>
      </c>
      <c r="E442" s="20" t="n">
        <v>23840</v>
      </c>
      <c r="F442" s="21" t="n">
        <f aca="false">SUM(F443:F446)</f>
        <v>21944.25</v>
      </c>
      <c r="G442" s="21" t="n">
        <f aca="false">F442/E442*100</f>
        <v>92.0480285234899</v>
      </c>
    </row>
    <row r="443" customFormat="false" ht="12" hidden="false" customHeight="false" outlineLevel="0" collapsed="false">
      <c r="A443" s="16"/>
      <c r="B443" s="18"/>
      <c r="C443" s="18"/>
      <c r="D443" s="19" t="s">
        <v>19</v>
      </c>
      <c r="E443" s="20" t="n">
        <v>6700</v>
      </c>
      <c r="F443" s="21" t="n">
        <f aca="false">2855.42+3074.19</f>
        <v>5929.61</v>
      </c>
      <c r="G443" s="21" t="n">
        <f aca="false">F443/E443*100</f>
        <v>88.5016417910448</v>
      </c>
    </row>
    <row r="444" customFormat="false" ht="12" hidden="false" customHeight="false" outlineLevel="0" collapsed="false">
      <c r="A444" s="16"/>
      <c r="B444" s="18"/>
      <c r="C444" s="18"/>
      <c r="D444" s="19" t="s">
        <v>182</v>
      </c>
      <c r="E444" s="20" t="n">
        <v>2050</v>
      </c>
      <c r="F444" s="21" t="n">
        <f aca="false">1180.57+752.85</f>
        <v>1933.42</v>
      </c>
      <c r="G444" s="21" t="n">
        <f aca="false">F444/E444*100</f>
        <v>94.3131707317073</v>
      </c>
    </row>
    <row r="445" customFormat="false" ht="12" hidden="false" customHeight="false" outlineLevel="0" collapsed="false">
      <c r="A445" s="16"/>
      <c r="B445" s="18"/>
      <c r="C445" s="18"/>
      <c r="D445" s="19" t="s">
        <v>185</v>
      </c>
      <c r="E445" s="20" t="n">
        <v>450</v>
      </c>
      <c r="F445" s="21" t="n">
        <f aca="false">53.25+160.52</f>
        <v>213.77</v>
      </c>
      <c r="G445" s="21" t="n">
        <f aca="false">F445/E445*100</f>
        <v>47.5044444444445</v>
      </c>
    </row>
    <row r="446" customFormat="false" ht="12" hidden="false" customHeight="false" outlineLevel="0" collapsed="false">
      <c r="A446" s="16"/>
      <c r="B446" s="18"/>
      <c r="C446" s="18"/>
      <c r="D446" s="19" t="s">
        <v>288</v>
      </c>
      <c r="E446" s="20" t="n">
        <v>14640</v>
      </c>
      <c r="F446" s="21" t="n">
        <f aca="false">6307.83+7559.62</f>
        <v>13867.45</v>
      </c>
      <c r="G446" s="21" t="n">
        <f aca="false">F446/E446*100</f>
        <v>94.7230191256831</v>
      </c>
    </row>
    <row r="447" customFormat="false" ht="24" hidden="false" customHeight="false" outlineLevel="0" collapsed="false">
      <c r="A447" s="16"/>
      <c r="B447" s="17"/>
      <c r="C447" s="18" t="s">
        <v>289</v>
      </c>
      <c r="D447" s="19" t="s">
        <v>290</v>
      </c>
      <c r="E447" s="20" t="n">
        <v>14065.33</v>
      </c>
      <c r="F447" s="21" t="n">
        <f aca="false">SUM(F448:F449)</f>
        <v>14065.33</v>
      </c>
      <c r="G447" s="21" t="n">
        <f aca="false">F447/E447*100</f>
        <v>100</v>
      </c>
    </row>
    <row r="448" customFormat="false" ht="60" hidden="false" customHeight="false" outlineLevel="0" collapsed="false">
      <c r="A448" s="16"/>
      <c r="B448" s="18"/>
      <c r="C448" s="18"/>
      <c r="D448" s="19" t="s">
        <v>291</v>
      </c>
      <c r="E448" s="20" t="n">
        <v>8117.89</v>
      </c>
      <c r="F448" s="21" t="n">
        <f aca="false">7963.9+153.99</f>
        <v>8117.89</v>
      </c>
      <c r="G448" s="21" t="n">
        <f aca="false">F448/E448*100</f>
        <v>100</v>
      </c>
    </row>
    <row r="449" customFormat="false" ht="48" hidden="false" customHeight="false" outlineLevel="0" collapsed="false">
      <c r="A449" s="16"/>
      <c r="B449" s="18"/>
      <c r="C449" s="18"/>
      <c r="D449" s="19" t="s">
        <v>292</v>
      </c>
      <c r="E449" s="20" t="n">
        <v>5947.44</v>
      </c>
      <c r="F449" s="21" t="n">
        <f aca="false">3441.44+2506</f>
        <v>5947.44</v>
      </c>
      <c r="G449" s="21" t="n">
        <f aca="false">F449/E449*100</f>
        <v>100</v>
      </c>
    </row>
    <row r="450" customFormat="false" ht="12" hidden="false" customHeight="false" outlineLevel="0" collapsed="false">
      <c r="A450" s="16"/>
      <c r="B450" s="17"/>
      <c r="C450" s="18" t="s">
        <v>135</v>
      </c>
      <c r="D450" s="19" t="s">
        <v>136</v>
      </c>
      <c r="E450" s="20" t="n">
        <v>1800</v>
      </c>
      <c r="F450" s="21" t="n">
        <f aca="false">526.82+572.96</f>
        <v>1099.78</v>
      </c>
      <c r="G450" s="21" t="n">
        <f aca="false">F450/E450*100</f>
        <v>61.0988888888889</v>
      </c>
    </row>
    <row r="451" customFormat="false" ht="24" hidden="false" customHeight="false" outlineLevel="0" collapsed="false">
      <c r="A451" s="16"/>
      <c r="B451" s="17"/>
      <c r="C451" s="18" t="s">
        <v>187</v>
      </c>
      <c r="D451" s="19" t="s">
        <v>188</v>
      </c>
      <c r="E451" s="20" t="n">
        <v>699.7</v>
      </c>
      <c r="F451" s="21" t="n">
        <f aca="false">SUM(F452:F453)</f>
        <v>699.7</v>
      </c>
      <c r="G451" s="21" t="n">
        <f aca="false">F451/E451*100</f>
        <v>100</v>
      </c>
    </row>
    <row r="452" customFormat="false" ht="48" hidden="false" customHeight="false" outlineLevel="0" collapsed="false">
      <c r="A452" s="16"/>
      <c r="B452" s="18"/>
      <c r="C452" s="18"/>
      <c r="D452" s="19" t="s">
        <v>293</v>
      </c>
      <c r="E452" s="20" t="n">
        <v>158.09</v>
      </c>
      <c r="F452" s="21" t="n">
        <v>158.09</v>
      </c>
      <c r="G452" s="21" t="n">
        <f aca="false">F452/E452*100</f>
        <v>100</v>
      </c>
    </row>
    <row r="453" customFormat="false" ht="48" hidden="false" customHeight="false" outlineLevel="0" collapsed="false">
      <c r="A453" s="16"/>
      <c r="B453" s="18"/>
      <c r="C453" s="18"/>
      <c r="D453" s="19" t="s">
        <v>295</v>
      </c>
      <c r="E453" s="20" t="n">
        <v>541.61</v>
      </c>
      <c r="F453" s="21" t="n">
        <v>541.61</v>
      </c>
      <c r="G453" s="21" t="n">
        <f aca="false">F453/E453*100</f>
        <v>100</v>
      </c>
    </row>
    <row r="454" customFormat="false" ht="12" hidden="false" customHeight="false" outlineLevel="0" collapsed="false">
      <c r="A454" s="16"/>
      <c r="B454" s="17"/>
      <c r="C454" s="18" t="s">
        <v>137</v>
      </c>
      <c r="D454" s="19" t="s">
        <v>138</v>
      </c>
      <c r="E454" s="20" t="n">
        <v>700</v>
      </c>
      <c r="F454" s="21" t="n">
        <f aca="false">117.01+71.88</f>
        <v>188.89</v>
      </c>
      <c r="G454" s="21" t="n">
        <f aca="false">F454/E454*100</f>
        <v>26.9842857142857</v>
      </c>
    </row>
    <row r="455" customFormat="false" ht="12" hidden="false" customHeight="false" outlineLevel="0" collapsed="false">
      <c r="A455" s="16"/>
      <c r="B455" s="17"/>
      <c r="C455" s="18" t="s">
        <v>43</v>
      </c>
      <c r="D455" s="19" t="s">
        <v>44</v>
      </c>
      <c r="E455" s="20" t="n">
        <v>3250</v>
      </c>
      <c r="F455" s="21" t="n">
        <f aca="false">2100+1150</f>
        <v>3250</v>
      </c>
      <c r="G455" s="21" t="n">
        <f aca="false">F455/E455*100</f>
        <v>100</v>
      </c>
    </row>
    <row r="456" customFormat="false" ht="12" hidden="false" customHeight="false" outlineLevel="0" collapsed="false">
      <c r="A456" s="16"/>
      <c r="B456" s="17"/>
      <c r="C456" s="18" t="s">
        <v>139</v>
      </c>
      <c r="D456" s="19" t="s">
        <v>140</v>
      </c>
      <c r="E456" s="20" t="n">
        <v>69554</v>
      </c>
      <c r="F456" s="21" t="n">
        <f aca="false">49804.28+19748.32</f>
        <v>69552.6</v>
      </c>
      <c r="G456" s="21" t="n">
        <f aca="false">F456/E456*100</f>
        <v>99.997987175432</v>
      </c>
    </row>
    <row r="457" customFormat="false" ht="24" hidden="false" customHeight="false" outlineLevel="0" collapsed="false">
      <c r="A457" s="16"/>
      <c r="B457" s="17"/>
      <c r="C457" s="18" t="s">
        <v>141</v>
      </c>
      <c r="D457" s="19" t="s">
        <v>142</v>
      </c>
      <c r="E457" s="20" t="n">
        <v>300</v>
      </c>
      <c r="F457" s="21" t="n">
        <v>300</v>
      </c>
      <c r="G457" s="21" t="n">
        <f aca="false">F457/E457*100</f>
        <v>100</v>
      </c>
    </row>
    <row r="458" customFormat="false" ht="24" hidden="false" customHeight="false" outlineLevel="0" collapsed="false">
      <c r="A458" s="16"/>
      <c r="B458" s="17"/>
      <c r="C458" s="18" t="s">
        <v>194</v>
      </c>
      <c r="D458" s="19" t="s">
        <v>195</v>
      </c>
      <c r="E458" s="20" t="n">
        <v>1000</v>
      </c>
      <c r="F458" s="21" t="n">
        <f aca="false">68.03</f>
        <v>68.03</v>
      </c>
      <c r="G458" s="21" t="n">
        <f aca="false">F458/E458*100</f>
        <v>6.803</v>
      </c>
    </row>
    <row r="459" customFormat="false" ht="24" hidden="false" customHeight="false" outlineLevel="0" collapsed="false">
      <c r="A459" s="16"/>
      <c r="B459" s="17"/>
      <c r="C459" s="18" t="s">
        <v>143</v>
      </c>
      <c r="D459" s="19" t="s">
        <v>144</v>
      </c>
      <c r="E459" s="20" t="n">
        <v>15926.62</v>
      </c>
      <c r="F459" s="21" t="n">
        <f aca="false">F460</f>
        <v>15926.62</v>
      </c>
      <c r="G459" s="21" t="n">
        <f aca="false">F459/E459*100</f>
        <v>100</v>
      </c>
    </row>
    <row r="460" customFormat="false" ht="48" hidden="false" customHeight="false" outlineLevel="0" collapsed="false">
      <c r="A460" s="16"/>
      <c r="B460" s="18"/>
      <c r="C460" s="18"/>
      <c r="D460" s="19" t="s">
        <v>293</v>
      </c>
      <c r="E460" s="20" t="n">
        <v>15926.62</v>
      </c>
      <c r="F460" s="21" t="n">
        <f aca="false">8816.05+7110.57</f>
        <v>15926.62</v>
      </c>
      <c r="G460" s="21" t="n">
        <f aca="false">F460/E460*100</f>
        <v>100</v>
      </c>
    </row>
    <row r="461" customFormat="false" ht="24" hidden="false" customHeight="false" outlineLevel="0" collapsed="false">
      <c r="A461" s="16"/>
      <c r="B461" s="17"/>
      <c r="C461" s="18" t="s">
        <v>296</v>
      </c>
      <c r="D461" s="19" t="s">
        <v>297</v>
      </c>
      <c r="E461" s="20" t="n">
        <v>37151.25</v>
      </c>
      <c r="F461" s="21" t="n">
        <f aca="false">F462</f>
        <v>37151.25</v>
      </c>
      <c r="G461" s="21" t="n">
        <f aca="false">F461/E461*100</f>
        <v>100</v>
      </c>
    </row>
    <row r="462" customFormat="false" ht="48" hidden="false" customHeight="false" outlineLevel="0" collapsed="false">
      <c r="A462" s="16"/>
      <c r="B462" s="18"/>
      <c r="C462" s="18"/>
      <c r="D462" s="19" t="s">
        <v>293</v>
      </c>
      <c r="E462" s="20" t="n">
        <v>37151.25</v>
      </c>
      <c r="F462" s="21" t="n">
        <f aca="false">21673.17+15478.08</f>
        <v>37151.25</v>
      </c>
      <c r="G462" s="21" t="n">
        <f aca="false">F462/E462*100</f>
        <v>100</v>
      </c>
    </row>
    <row r="463" customFormat="false" ht="12" hidden="false" customHeight="false" outlineLevel="0" collapsed="false">
      <c r="A463" s="16"/>
      <c r="B463" s="17"/>
      <c r="C463" s="18" t="s">
        <v>298</v>
      </c>
      <c r="D463" s="19" t="s">
        <v>299</v>
      </c>
      <c r="E463" s="20" t="n">
        <v>946147</v>
      </c>
      <c r="F463" s="21" t="n">
        <f aca="false">SUM(F464:F469)</f>
        <v>846349.23</v>
      </c>
      <c r="G463" s="21" t="n">
        <f aca="false">F463/E463*100</f>
        <v>89.4521918898438</v>
      </c>
    </row>
    <row r="464" customFormat="false" ht="12" hidden="false" customHeight="false" outlineLevel="0" collapsed="false">
      <c r="A464" s="16"/>
      <c r="B464" s="18"/>
      <c r="C464" s="18"/>
      <c r="D464" s="19" t="s">
        <v>320</v>
      </c>
      <c r="E464" s="20" t="n">
        <v>1628</v>
      </c>
      <c r="F464" s="21" t="n">
        <v>0</v>
      </c>
      <c r="G464" s="21" t="n">
        <f aca="false">F464/E464*100</f>
        <v>0</v>
      </c>
    </row>
    <row r="465" customFormat="false" ht="12" hidden="false" customHeight="false" outlineLevel="0" collapsed="false">
      <c r="A465" s="16"/>
      <c r="B465" s="18"/>
      <c r="C465" s="18"/>
      <c r="D465" s="19" t="s">
        <v>300</v>
      </c>
      <c r="E465" s="20" t="n">
        <v>9000</v>
      </c>
      <c r="F465" s="21" t="n">
        <f aca="false">7500+1500</f>
        <v>9000</v>
      </c>
      <c r="G465" s="21" t="n">
        <f aca="false">F465/E465*100</f>
        <v>100</v>
      </c>
    </row>
    <row r="466" customFormat="false" ht="12" hidden="false" customHeight="false" outlineLevel="0" collapsed="false">
      <c r="A466" s="16"/>
      <c r="B466" s="18"/>
      <c r="C466" s="18"/>
      <c r="D466" s="19" t="s">
        <v>301</v>
      </c>
      <c r="E466" s="20" t="n">
        <v>129574</v>
      </c>
      <c r="F466" s="21" t="n">
        <f aca="false">54878.85+41018.13</f>
        <v>95896.98</v>
      </c>
      <c r="G466" s="21" t="n">
        <f aca="false">F466/E466*100</f>
        <v>74.0094309043481</v>
      </c>
    </row>
    <row r="467" customFormat="false" ht="24" hidden="false" customHeight="false" outlineLevel="0" collapsed="false">
      <c r="A467" s="16"/>
      <c r="B467" s="18"/>
      <c r="C467" s="18"/>
      <c r="D467" s="19" t="s">
        <v>302</v>
      </c>
      <c r="E467" s="20" t="n">
        <v>36480</v>
      </c>
      <c r="F467" s="21" t="n">
        <f aca="false">15206.4+20564.37</f>
        <v>35770.77</v>
      </c>
      <c r="G467" s="21" t="n">
        <f aca="false">F467/E467*100</f>
        <v>98.0558388157895</v>
      </c>
    </row>
    <row r="468" customFormat="false" ht="12" hidden="false" customHeight="false" outlineLevel="0" collapsed="false">
      <c r="A468" s="16"/>
      <c r="B468" s="18"/>
      <c r="C468" s="18"/>
      <c r="D468" s="19" t="s">
        <v>303</v>
      </c>
      <c r="E468" s="20" t="n">
        <v>747648</v>
      </c>
      <c r="F468" s="21" t="n">
        <f aca="false">478854.08+217258.4</f>
        <v>696112.48</v>
      </c>
      <c r="G468" s="21" t="n">
        <f aca="false">F468/E468*100</f>
        <v>93.1069808252012</v>
      </c>
    </row>
    <row r="469" customFormat="false" ht="12" hidden="false" customHeight="false" outlineLevel="0" collapsed="false">
      <c r="A469" s="16"/>
      <c r="B469" s="18"/>
      <c r="C469" s="18"/>
      <c r="D469" s="19" t="s">
        <v>304</v>
      </c>
      <c r="E469" s="20" t="n">
        <v>21817</v>
      </c>
      <c r="F469" s="21" t="n">
        <f aca="false">6412.43+3156.57</f>
        <v>9569</v>
      </c>
      <c r="G469" s="21" t="n">
        <f aca="false">F469/E469*100</f>
        <v>43.8602924325068</v>
      </c>
    </row>
    <row r="470" customFormat="false" ht="12" hidden="false" customHeight="false" outlineLevel="0" collapsed="false">
      <c r="A470" s="16"/>
      <c r="B470" s="17"/>
      <c r="C470" s="18" t="s">
        <v>305</v>
      </c>
      <c r="D470" s="19" t="s">
        <v>306</v>
      </c>
      <c r="E470" s="20" t="n">
        <v>58872</v>
      </c>
      <c r="F470" s="21" t="n">
        <f aca="false">35732.12+22894.73</f>
        <v>58626.85</v>
      </c>
      <c r="G470" s="21" t="n">
        <f aca="false">F470/E470*100</f>
        <v>99.5835881233863</v>
      </c>
    </row>
    <row r="471" customFormat="false" ht="36" hidden="false" customHeight="false" outlineLevel="0" collapsed="false">
      <c r="A471" s="16"/>
      <c r="B471" s="17"/>
      <c r="C471" s="18" t="s">
        <v>146</v>
      </c>
      <c r="D471" s="19" t="s">
        <v>147</v>
      </c>
      <c r="E471" s="20" t="n">
        <v>10929.9</v>
      </c>
      <c r="F471" s="21" t="n">
        <f aca="false">SUM(F472:F473)</f>
        <v>10929.9</v>
      </c>
      <c r="G471" s="21" t="n">
        <f aca="false">F471/E471*100</f>
        <v>100</v>
      </c>
    </row>
    <row r="472" customFormat="false" ht="48" hidden="false" customHeight="false" outlineLevel="0" collapsed="false">
      <c r="A472" s="16"/>
      <c r="B472" s="18"/>
      <c r="C472" s="18"/>
      <c r="D472" s="19" t="s">
        <v>307</v>
      </c>
      <c r="E472" s="20" t="n">
        <v>1366.09</v>
      </c>
      <c r="F472" s="21" t="n">
        <f aca="false">788.27+577.82</f>
        <v>1366.09</v>
      </c>
      <c r="G472" s="21" t="n">
        <f aca="false">F472/E472*100</f>
        <v>100</v>
      </c>
    </row>
    <row r="473" customFormat="false" ht="48" hidden="false" customHeight="false" outlineLevel="0" collapsed="false">
      <c r="A473" s="16"/>
      <c r="B473" s="18"/>
      <c r="C473" s="18"/>
      <c r="D473" s="19" t="s">
        <v>308</v>
      </c>
      <c r="E473" s="20" t="n">
        <v>9563.81</v>
      </c>
      <c r="F473" s="21" t="n">
        <f aca="false">5530.74+4033.07</f>
        <v>9563.81</v>
      </c>
      <c r="G473" s="21" t="n">
        <f aca="false">F473/E473*100</f>
        <v>100</v>
      </c>
    </row>
    <row r="474" customFormat="false" ht="24" hidden="false" customHeight="false" outlineLevel="0" collapsed="false">
      <c r="A474" s="16"/>
      <c r="B474" s="17"/>
      <c r="C474" s="18" t="s">
        <v>309</v>
      </c>
      <c r="D474" s="19" t="s">
        <v>310</v>
      </c>
      <c r="E474" s="20" t="n">
        <v>4403.78</v>
      </c>
      <c r="F474" s="21" t="n">
        <f aca="false">SUM(F475:F476)</f>
        <v>4403.78</v>
      </c>
      <c r="G474" s="21" t="n">
        <f aca="false">F474/E474*100</f>
        <v>100</v>
      </c>
    </row>
    <row r="475" customFormat="false" ht="48" hidden="false" customHeight="false" outlineLevel="0" collapsed="false">
      <c r="A475" s="16"/>
      <c r="B475" s="18"/>
      <c r="C475" s="18"/>
      <c r="D475" s="19" t="s">
        <v>311</v>
      </c>
      <c r="E475" s="20" t="n">
        <v>2681.35</v>
      </c>
      <c r="F475" s="21" t="n">
        <f aca="false">1684.85+996.5</f>
        <v>2681.35</v>
      </c>
      <c r="G475" s="21" t="n">
        <f aca="false">F475/E475*100</f>
        <v>100</v>
      </c>
    </row>
    <row r="476" customFormat="false" ht="48" hidden="false" customHeight="false" outlineLevel="0" collapsed="false">
      <c r="A476" s="16"/>
      <c r="B476" s="18"/>
      <c r="C476" s="18"/>
      <c r="D476" s="19" t="s">
        <v>312</v>
      </c>
      <c r="E476" s="20" t="n">
        <v>1722.43</v>
      </c>
      <c r="F476" s="21" t="n">
        <f aca="false">1708.88+13.55</f>
        <v>1722.43</v>
      </c>
      <c r="G476" s="21" t="n">
        <f aca="false">F476/E476*100</f>
        <v>100</v>
      </c>
    </row>
    <row r="477" customFormat="false" ht="12" hidden="false" customHeight="false" outlineLevel="0" collapsed="false">
      <c r="A477" s="12"/>
      <c r="B477" s="7" t="s">
        <v>321</v>
      </c>
      <c r="C477" s="8"/>
      <c r="D477" s="13" t="s">
        <v>322</v>
      </c>
      <c r="E477" s="14" t="n">
        <v>83700</v>
      </c>
      <c r="F477" s="21" t="n">
        <f aca="false">F478</f>
        <v>70999.67</v>
      </c>
      <c r="G477" s="21" t="n">
        <f aca="false">F477/E477*100</f>
        <v>84.8263679808841</v>
      </c>
    </row>
    <row r="478" customFormat="false" ht="24" hidden="false" customHeight="false" outlineLevel="0" collapsed="false">
      <c r="A478" s="16"/>
      <c r="B478" s="17"/>
      <c r="C478" s="18" t="s">
        <v>323</v>
      </c>
      <c r="D478" s="19" t="s">
        <v>324</v>
      </c>
      <c r="E478" s="20" t="n">
        <v>83700</v>
      </c>
      <c r="F478" s="21" t="n">
        <v>70999.67</v>
      </c>
      <c r="G478" s="21" t="n">
        <f aca="false">F478/E478*100</f>
        <v>84.8263679808841</v>
      </c>
    </row>
    <row r="479" customFormat="false" ht="12" hidden="false" customHeight="false" outlineLevel="0" collapsed="false">
      <c r="A479" s="12"/>
      <c r="B479" s="7" t="s">
        <v>325</v>
      </c>
      <c r="C479" s="8"/>
      <c r="D479" s="13" t="s">
        <v>326</v>
      </c>
      <c r="E479" s="14" t="n">
        <v>430013.91</v>
      </c>
      <c r="F479" s="24" t="n">
        <f aca="false">F480+F482+F483+F484+F485+F486+F488+F494+F495+F498</f>
        <v>392040.92</v>
      </c>
      <c r="G479" s="24" t="n">
        <f aca="false">F479/E479*100</f>
        <v>91.1693577540318</v>
      </c>
    </row>
    <row r="480" customFormat="false" ht="12" hidden="false" customHeight="false" outlineLevel="0" collapsed="false">
      <c r="A480" s="16"/>
      <c r="B480" s="17"/>
      <c r="C480" s="18" t="s">
        <v>158</v>
      </c>
      <c r="D480" s="19" t="s">
        <v>159</v>
      </c>
      <c r="E480" s="20" t="n">
        <v>14652</v>
      </c>
      <c r="F480" s="21" t="n">
        <f aca="false">F481</f>
        <v>13038</v>
      </c>
      <c r="G480" s="21" t="n">
        <f aca="false">F480/E480*100</f>
        <v>88.984438984439</v>
      </c>
    </row>
    <row r="481" customFormat="false" ht="12" hidden="false" customHeight="false" outlineLevel="0" collapsed="false">
      <c r="A481" s="16"/>
      <c r="B481" s="18"/>
      <c r="C481" s="18"/>
      <c r="D481" s="19" t="s">
        <v>269</v>
      </c>
      <c r="E481" s="20" t="n">
        <v>14652</v>
      </c>
      <c r="F481" s="21" t="n">
        <f aca="false">11434.29+1603.71</f>
        <v>13038</v>
      </c>
      <c r="G481" s="21" t="n">
        <f aca="false">F481/E481*100</f>
        <v>88.984438984439</v>
      </c>
    </row>
    <row r="482" customFormat="false" ht="12" hidden="false" customHeight="false" outlineLevel="0" collapsed="false">
      <c r="A482" s="16"/>
      <c r="B482" s="17"/>
      <c r="C482" s="18" t="s">
        <v>56</v>
      </c>
      <c r="D482" s="19" t="s">
        <v>57</v>
      </c>
      <c r="E482" s="20" t="n">
        <v>54761</v>
      </c>
      <c r="F482" s="21" t="n">
        <f aca="false">33965.13+13209.31</f>
        <v>47174.44</v>
      </c>
      <c r="G482" s="21" t="n">
        <f aca="false">F482/E482*100</f>
        <v>86.1460528478297</v>
      </c>
    </row>
    <row r="483" customFormat="false" ht="24" hidden="false" customHeight="false" outlineLevel="0" collapsed="false">
      <c r="A483" s="16"/>
      <c r="B483" s="17"/>
      <c r="C483" s="18" t="s">
        <v>58</v>
      </c>
      <c r="D483" s="19" t="s">
        <v>59</v>
      </c>
      <c r="E483" s="20" t="n">
        <v>7465</v>
      </c>
      <c r="F483" s="21" t="n">
        <f aca="false">4607.74+1891.69</f>
        <v>6499.43</v>
      </c>
      <c r="G483" s="21" t="n">
        <f aca="false">F483/E483*100</f>
        <v>87.0653717347622</v>
      </c>
    </row>
    <row r="484" customFormat="false" ht="12" hidden="false" customHeight="false" outlineLevel="0" collapsed="false">
      <c r="A484" s="16"/>
      <c r="B484" s="17"/>
      <c r="C484" s="18" t="s">
        <v>139</v>
      </c>
      <c r="D484" s="19" t="s">
        <v>140</v>
      </c>
      <c r="E484" s="20" t="n">
        <v>9293</v>
      </c>
      <c r="F484" s="21" t="n">
        <f aca="false">8096.65+1195.79</f>
        <v>9292.44</v>
      </c>
      <c r="G484" s="21" t="n">
        <f aca="false">F484/E484*100</f>
        <v>99.9939739588938</v>
      </c>
    </row>
    <row r="485" customFormat="false" ht="24" hidden="false" customHeight="false" outlineLevel="0" collapsed="false">
      <c r="A485" s="16"/>
      <c r="B485" s="17"/>
      <c r="C485" s="18" t="s">
        <v>194</v>
      </c>
      <c r="D485" s="19" t="s">
        <v>195</v>
      </c>
      <c r="E485" s="20" t="n">
        <v>400</v>
      </c>
      <c r="F485" s="21" t="n">
        <v>0</v>
      </c>
      <c r="G485" s="21" t="n">
        <f aca="false">F485/E485*100</f>
        <v>0</v>
      </c>
    </row>
    <row r="486" customFormat="false" ht="24" hidden="false" customHeight="false" outlineLevel="0" collapsed="false">
      <c r="A486" s="16"/>
      <c r="B486" s="17"/>
      <c r="C486" s="18" t="s">
        <v>296</v>
      </c>
      <c r="D486" s="19" t="s">
        <v>297</v>
      </c>
      <c r="E486" s="20" t="n">
        <v>15778.51</v>
      </c>
      <c r="F486" s="21" t="n">
        <f aca="false">F487</f>
        <v>15778.51</v>
      </c>
      <c r="G486" s="21" t="n">
        <f aca="false">F486/E486*100</f>
        <v>100</v>
      </c>
    </row>
    <row r="487" customFormat="false" ht="48" hidden="false" customHeight="false" outlineLevel="0" collapsed="false">
      <c r="A487" s="16"/>
      <c r="B487" s="18"/>
      <c r="C487" s="18"/>
      <c r="D487" s="19" t="s">
        <v>293</v>
      </c>
      <c r="E487" s="20" t="n">
        <v>15778.51</v>
      </c>
      <c r="F487" s="21" t="n">
        <f aca="false">9302.65+6475.86</f>
        <v>15778.51</v>
      </c>
      <c r="G487" s="21" t="n">
        <f aca="false">F487/E487*100</f>
        <v>100</v>
      </c>
    </row>
    <row r="488" customFormat="false" ht="12" hidden="false" customHeight="false" outlineLevel="0" collapsed="false">
      <c r="A488" s="16"/>
      <c r="B488" s="17"/>
      <c r="C488" s="18" t="s">
        <v>298</v>
      </c>
      <c r="D488" s="19" t="s">
        <v>299</v>
      </c>
      <c r="E488" s="20" t="n">
        <v>313680</v>
      </c>
      <c r="F488" s="21" t="n">
        <f aca="false">SUM(F489:F493)</f>
        <v>286370.36</v>
      </c>
      <c r="G488" s="21" t="n">
        <f aca="false">F488/E488*100</f>
        <v>91.2937898495282</v>
      </c>
    </row>
    <row r="489" customFormat="false" ht="12" hidden="false" customHeight="false" outlineLevel="0" collapsed="false">
      <c r="A489" s="16"/>
      <c r="B489" s="18"/>
      <c r="C489" s="18"/>
      <c r="D489" s="19" t="s">
        <v>300</v>
      </c>
      <c r="E489" s="20" t="n">
        <v>3500</v>
      </c>
      <c r="F489" s="21" t="n">
        <f aca="false">3500</f>
        <v>3500</v>
      </c>
      <c r="G489" s="21" t="n">
        <f aca="false">F489/E489*100</f>
        <v>100</v>
      </c>
    </row>
    <row r="490" customFormat="false" ht="12" hidden="false" customHeight="false" outlineLevel="0" collapsed="false">
      <c r="A490" s="16"/>
      <c r="B490" s="18"/>
      <c r="C490" s="18"/>
      <c r="D490" s="19" t="s">
        <v>301</v>
      </c>
      <c r="E490" s="20" t="n">
        <v>106745</v>
      </c>
      <c r="F490" s="21" t="n">
        <f aca="false">41147.68+54692.4</f>
        <v>95840.08</v>
      </c>
      <c r="G490" s="21" t="n">
        <f aca="false">F490/E490*100</f>
        <v>89.7841397723547</v>
      </c>
    </row>
    <row r="491" customFormat="false" ht="24" hidden="false" customHeight="false" outlineLevel="0" collapsed="false">
      <c r="A491" s="16"/>
      <c r="B491" s="18"/>
      <c r="C491" s="18"/>
      <c r="D491" s="19" t="s">
        <v>302</v>
      </c>
      <c r="E491" s="20" t="n">
        <v>33066</v>
      </c>
      <c r="F491" s="21" t="n">
        <f aca="false">33062.26</f>
        <v>33062.26</v>
      </c>
      <c r="G491" s="21" t="n">
        <f aca="false">F491/E491*100</f>
        <v>99.9886892880905</v>
      </c>
    </row>
    <row r="492" customFormat="false" ht="12" hidden="false" customHeight="false" outlineLevel="0" collapsed="false">
      <c r="A492" s="16"/>
      <c r="B492" s="18"/>
      <c r="C492" s="18"/>
      <c r="D492" s="19" t="s">
        <v>303</v>
      </c>
      <c r="E492" s="20" t="n">
        <v>164869</v>
      </c>
      <c r="F492" s="21" t="n">
        <f aca="false">130528.22+19403.39</f>
        <v>149931.61</v>
      </c>
      <c r="G492" s="21" t="n">
        <f aca="false">F492/E492*100</f>
        <v>90.9398431481965</v>
      </c>
    </row>
    <row r="493" customFormat="false" ht="12" hidden="false" customHeight="false" outlineLevel="0" collapsed="false">
      <c r="A493" s="16"/>
      <c r="B493" s="18"/>
      <c r="C493" s="18"/>
      <c r="D493" s="19" t="s">
        <v>304</v>
      </c>
      <c r="E493" s="20" t="n">
        <v>5500</v>
      </c>
      <c r="F493" s="21" t="n">
        <f aca="false">984.92+3051.49</f>
        <v>4036.41</v>
      </c>
      <c r="G493" s="21" t="n">
        <f aca="false">F493/E493*100</f>
        <v>73.3892727272727</v>
      </c>
    </row>
    <row r="494" customFormat="false" ht="12" hidden="false" customHeight="false" outlineLevel="0" collapsed="false">
      <c r="A494" s="16"/>
      <c r="B494" s="17"/>
      <c r="C494" s="18" t="s">
        <v>305</v>
      </c>
      <c r="D494" s="19" t="s">
        <v>306</v>
      </c>
      <c r="E494" s="20" t="n">
        <v>9961</v>
      </c>
      <c r="F494" s="21" t="n">
        <f aca="false">8183.76+1680.58</f>
        <v>9864.34</v>
      </c>
      <c r="G494" s="21" t="n">
        <f aca="false">F494/E494*100</f>
        <v>99.0296155004518</v>
      </c>
    </row>
    <row r="495" customFormat="false" ht="36" hidden="false" customHeight="false" outlineLevel="0" collapsed="false">
      <c r="A495" s="16"/>
      <c r="B495" s="17"/>
      <c r="C495" s="18" t="s">
        <v>146</v>
      </c>
      <c r="D495" s="19" t="s">
        <v>147</v>
      </c>
      <c r="E495" s="20" t="n">
        <v>3245.69</v>
      </c>
      <c r="F495" s="21" t="n">
        <f aca="false">SUM(F496:F497)</f>
        <v>3245.69</v>
      </c>
      <c r="G495" s="21" t="n">
        <f aca="false">F495/E495*100</f>
        <v>100</v>
      </c>
    </row>
    <row r="496" customFormat="false" ht="48" hidden="false" customHeight="false" outlineLevel="0" collapsed="false">
      <c r="A496" s="16"/>
      <c r="B496" s="18"/>
      <c r="C496" s="18"/>
      <c r="D496" s="19" t="s">
        <v>307</v>
      </c>
      <c r="E496" s="20" t="n">
        <v>405.62</v>
      </c>
      <c r="F496" s="21" t="n">
        <f aca="false">243.61+162.01</f>
        <v>405.62</v>
      </c>
      <c r="G496" s="21" t="n">
        <f aca="false">F496/E496*100</f>
        <v>100</v>
      </c>
    </row>
    <row r="497" customFormat="false" ht="48" hidden="false" customHeight="false" outlineLevel="0" collapsed="false">
      <c r="A497" s="16"/>
      <c r="B497" s="18"/>
      <c r="C497" s="18"/>
      <c r="D497" s="19" t="s">
        <v>308</v>
      </c>
      <c r="E497" s="20" t="n">
        <v>2840.07</v>
      </c>
      <c r="F497" s="21" t="n">
        <f aca="false">1709.22+1130.85</f>
        <v>2840.07</v>
      </c>
      <c r="G497" s="21" t="n">
        <f aca="false">F497/E497*100</f>
        <v>100</v>
      </c>
    </row>
    <row r="498" customFormat="false" ht="24" hidden="false" customHeight="false" outlineLevel="0" collapsed="false">
      <c r="A498" s="16"/>
      <c r="B498" s="17"/>
      <c r="C498" s="18" t="s">
        <v>309</v>
      </c>
      <c r="D498" s="19" t="s">
        <v>310</v>
      </c>
      <c r="E498" s="20" t="n">
        <v>777.71</v>
      </c>
      <c r="F498" s="21" t="n">
        <f aca="false">F499</f>
        <v>777.71</v>
      </c>
      <c r="G498" s="21" t="n">
        <f aca="false">F498/E498*100</f>
        <v>100</v>
      </c>
    </row>
    <row r="499" customFormat="false" ht="48" hidden="false" customHeight="false" outlineLevel="0" collapsed="false">
      <c r="A499" s="16"/>
      <c r="B499" s="18"/>
      <c r="C499" s="18"/>
      <c r="D499" s="19" t="s">
        <v>311</v>
      </c>
      <c r="E499" s="20" t="n">
        <v>777.71</v>
      </c>
      <c r="F499" s="21" t="n">
        <f aca="false">640.47+137.24</f>
        <v>777.71</v>
      </c>
      <c r="G499" s="21" t="n">
        <f aca="false">F499/E499*100</f>
        <v>100</v>
      </c>
    </row>
    <row r="500" customFormat="false" ht="12" hidden="false" customHeight="false" outlineLevel="0" collapsed="false">
      <c r="A500" s="12"/>
      <c r="B500" s="7" t="s">
        <v>327</v>
      </c>
      <c r="C500" s="8"/>
      <c r="D500" s="13" t="s">
        <v>328</v>
      </c>
      <c r="E500" s="14" t="n">
        <v>667625.95</v>
      </c>
      <c r="F500" s="24" t="n">
        <f aca="false">F501+F503+F504+F507+F508+F509+F510+F512+F513+F514+F520+F522+F524+F525+F526</f>
        <v>642821.95</v>
      </c>
      <c r="G500" s="24" t="n">
        <f aca="false">F500/E500*100</f>
        <v>96.2847459719024</v>
      </c>
    </row>
    <row r="501" customFormat="false" ht="12" hidden="false" customHeight="false" outlineLevel="0" collapsed="false">
      <c r="A501" s="16"/>
      <c r="B501" s="17"/>
      <c r="C501" s="18" t="s">
        <v>158</v>
      </c>
      <c r="D501" s="19" t="s">
        <v>159</v>
      </c>
      <c r="E501" s="20" t="n">
        <v>1610</v>
      </c>
      <c r="F501" s="24" t="n">
        <f aca="false">F502</f>
        <v>1299.97</v>
      </c>
      <c r="G501" s="24" t="n">
        <f aca="false">F501/E501*100</f>
        <v>80.7434782608696</v>
      </c>
    </row>
    <row r="502" customFormat="false" ht="12" hidden="false" customHeight="false" outlineLevel="0" collapsed="false">
      <c r="A502" s="16"/>
      <c r="B502" s="18"/>
      <c r="C502" s="18"/>
      <c r="D502" s="19" t="s">
        <v>268</v>
      </c>
      <c r="E502" s="20" t="n">
        <v>1610</v>
      </c>
      <c r="F502" s="24" t="n">
        <v>1299.97</v>
      </c>
      <c r="G502" s="24" t="n">
        <f aca="false">F502/E502*100</f>
        <v>80.7434782608696</v>
      </c>
    </row>
    <row r="503" customFormat="false" ht="12" hidden="false" customHeight="false" outlineLevel="0" collapsed="false">
      <c r="A503" s="16"/>
      <c r="B503" s="17"/>
      <c r="C503" s="18" t="s">
        <v>152</v>
      </c>
      <c r="D503" s="19" t="s">
        <v>153</v>
      </c>
      <c r="E503" s="20" t="n">
        <v>16290</v>
      </c>
      <c r="F503" s="24" t="n">
        <v>15943.47</v>
      </c>
      <c r="G503" s="24" t="n">
        <f aca="false">F503/E503*100</f>
        <v>97.872744014733</v>
      </c>
    </row>
    <row r="504" customFormat="false" ht="12" hidden="false" customHeight="false" outlineLevel="0" collapsed="false">
      <c r="A504" s="16"/>
      <c r="B504" s="17"/>
      <c r="C504" s="18" t="s">
        <v>54</v>
      </c>
      <c r="D504" s="19" t="s">
        <v>55</v>
      </c>
      <c r="E504" s="20" t="n">
        <v>178575</v>
      </c>
      <c r="F504" s="24" t="n">
        <f aca="false">SUM(F505:F506)</f>
        <v>171966.18</v>
      </c>
      <c r="G504" s="24" t="n">
        <f aca="false">F504/E504*100</f>
        <v>96.2991348173037</v>
      </c>
    </row>
    <row r="505" customFormat="false" ht="12" hidden="false" customHeight="false" outlineLevel="0" collapsed="false">
      <c r="A505" s="16"/>
      <c r="B505" s="18"/>
      <c r="C505" s="18"/>
      <c r="D505" s="19" t="s">
        <v>270</v>
      </c>
      <c r="E505" s="20" t="n">
        <v>3500</v>
      </c>
      <c r="F505" s="24" t="n">
        <v>3500</v>
      </c>
      <c r="G505" s="24" t="n">
        <f aca="false">F505/E505*100</f>
        <v>100</v>
      </c>
    </row>
    <row r="506" customFormat="false" ht="12" hidden="false" customHeight="false" outlineLevel="0" collapsed="false">
      <c r="A506" s="16"/>
      <c r="B506" s="18"/>
      <c r="C506" s="18"/>
      <c r="D506" s="19" t="s">
        <v>272</v>
      </c>
      <c r="E506" s="20" t="n">
        <v>175075</v>
      </c>
      <c r="F506" s="24" t="n">
        <v>168466.18</v>
      </c>
      <c r="G506" s="24" t="n">
        <f aca="false">F506/E506*100</f>
        <v>96.2251492217621</v>
      </c>
    </row>
    <row r="507" customFormat="false" ht="12" hidden="false" customHeight="false" outlineLevel="0" collapsed="false">
      <c r="A507" s="16"/>
      <c r="B507" s="17"/>
      <c r="C507" s="18" t="s">
        <v>133</v>
      </c>
      <c r="D507" s="19" t="s">
        <v>134</v>
      </c>
      <c r="E507" s="20" t="n">
        <v>6014</v>
      </c>
      <c r="F507" s="24" t="n">
        <v>5925.94</v>
      </c>
      <c r="G507" s="24" t="n">
        <f aca="false">F507/E507*100</f>
        <v>98.5357499168607</v>
      </c>
    </row>
    <row r="508" customFormat="false" ht="12" hidden="false" customHeight="false" outlineLevel="0" collapsed="false">
      <c r="A508" s="16"/>
      <c r="B508" s="17"/>
      <c r="C508" s="18" t="s">
        <v>56</v>
      </c>
      <c r="D508" s="19" t="s">
        <v>57</v>
      </c>
      <c r="E508" s="20" t="n">
        <v>33374</v>
      </c>
      <c r="F508" s="24" t="n">
        <v>29892.99</v>
      </c>
      <c r="G508" s="24" t="n">
        <f aca="false">F508/E508*100</f>
        <v>89.569694972134</v>
      </c>
    </row>
    <row r="509" customFormat="false" ht="24" hidden="false" customHeight="false" outlineLevel="0" collapsed="false">
      <c r="A509" s="16"/>
      <c r="B509" s="17"/>
      <c r="C509" s="18" t="s">
        <v>58</v>
      </c>
      <c r="D509" s="19" t="s">
        <v>59</v>
      </c>
      <c r="E509" s="20" t="n">
        <v>4155</v>
      </c>
      <c r="F509" s="24" t="n">
        <v>2905.41</v>
      </c>
      <c r="G509" s="24" t="n">
        <f aca="false">F509/E509*100</f>
        <v>69.9256317689531</v>
      </c>
    </row>
    <row r="510" customFormat="false" ht="12" hidden="false" customHeight="false" outlineLevel="0" collapsed="false">
      <c r="A510" s="16"/>
      <c r="B510" s="17"/>
      <c r="C510" s="18" t="s">
        <v>13</v>
      </c>
      <c r="D510" s="19" t="s">
        <v>14</v>
      </c>
      <c r="E510" s="20" t="n">
        <v>48300</v>
      </c>
      <c r="F510" s="24" t="n">
        <f aca="false">F511</f>
        <v>48299.91</v>
      </c>
      <c r="G510" s="24" t="n">
        <f aca="false">F510/E510*100</f>
        <v>99.9998136645963</v>
      </c>
    </row>
    <row r="511" customFormat="false" ht="12" hidden="false" customHeight="false" outlineLevel="0" collapsed="false">
      <c r="A511" s="16"/>
      <c r="B511" s="18"/>
      <c r="C511" s="18"/>
      <c r="D511" s="19" t="s">
        <v>235</v>
      </c>
      <c r="E511" s="20" t="n">
        <v>48300</v>
      </c>
      <c r="F511" s="24" t="n">
        <v>48299.91</v>
      </c>
      <c r="G511" s="24" t="n">
        <f aca="false">F511/E511*100</f>
        <v>99.9998136645963</v>
      </c>
    </row>
    <row r="512" customFormat="false" ht="12" hidden="false" customHeight="false" outlineLevel="0" collapsed="false">
      <c r="A512" s="16"/>
      <c r="B512" s="17"/>
      <c r="C512" s="18" t="s">
        <v>15</v>
      </c>
      <c r="D512" s="19" t="s">
        <v>16</v>
      </c>
      <c r="E512" s="20" t="n">
        <v>10500</v>
      </c>
      <c r="F512" s="24" t="n">
        <v>10289.38</v>
      </c>
      <c r="G512" s="24" t="n">
        <f aca="false">F512/E512*100</f>
        <v>97.9940952380952</v>
      </c>
    </row>
    <row r="513" customFormat="false" ht="12" hidden="false" customHeight="false" outlineLevel="0" collapsed="false">
      <c r="A513" s="16"/>
      <c r="B513" s="17"/>
      <c r="C513" s="18" t="s">
        <v>180</v>
      </c>
      <c r="D513" s="19" t="s">
        <v>181</v>
      </c>
      <c r="E513" s="20" t="n">
        <v>1000</v>
      </c>
      <c r="F513" s="24" t="n">
        <v>910</v>
      </c>
      <c r="G513" s="24" t="n">
        <f aca="false">F513/E513*100</f>
        <v>91</v>
      </c>
    </row>
    <row r="514" customFormat="false" ht="12" hidden="false" customHeight="false" outlineLevel="0" collapsed="false">
      <c r="A514" s="16"/>
      <c r="B514" s="17"/>
      <c r="C514" s="18" t="s">
        <v>17</v>
      </c>
      <c r="D514" s="19" t="s">
        <v>18</v>
      </c>
      <c r="E514" s="20" t="n">
        <v>341310</v>
      </c>
      <c r="F514" s="24" t="n">
        <f aca="false">SUM(F515:F519)</f>
        <v>328990.78</v>
      </c>
      <c r="G514" s="24" t="n">
        <f aca="false">F514/E514*100</f>
        <v>96.3906067797603</v>
      </c>
    </row>
    <row r="515" customFormat="false" ht="12" hidden="false" customHeight="false" outlineLevel="0" collapsed="false">
      <c r="A515" s="16"/>
      <c r="B515" s="18"/>
      <c r="C515" s="18"/>
      <c r="D515" s="19" t="s">
        <v>329</v>
      </c>
      <c r="E515" s="20" t="n">
        <v>1160</v>
      </c>
      <c r="F515" s="24" t="n">
        <v>957</v>
      </c>
      <c r="G515" s="24" t="n">
        <f aca="false">F515/E515*100</f>
        <v>82.5</v>
      </c>
    </row>
    <row r="516" customFormat="false" ht="12" hidden="false" customHeight="false" outlineLevel="0" collapsed="false">
      <c r="A516" s="16"/>
      <c r="B516" s="18"/>
      <c r="C516" s="18"/>
      <c r="D516" s="19" t="s">
        <v>330</v>
      </c>
      <c r="E516" s="20" t="n">
        <v>35500</v>
      </c>
      <c r="F516" s="24" t="n">
        <v>33339</v>
      </c>
      <c r="G516" s="24" t="n">
        <f aca="false">F516/E516*100</f>
        <v>93.912676056338</v>
      </c>
    </row>
    <row r="517" customFormat="false" ht="12" hidden="false" customHeight="false" outlineLevel="0" collapsed="false">
      <c r="A517" s="16"/>
      <c r="B517" s="18"/>
      <c r="C517" s="18"/>
      <c r="D517" s="19" t="s">
        <v>331</v>
      </c>
      <c r="E517" s="20" t="n">
        <v>141100</v>
      </c>
      <c r="F517" s="24" t="n">
        <v>136644.27</v>
      </c>
      <c r="G517" s="24" t="n">
        <f aca="false">F517/E517*100</f>
        <v>96.8421474131821</v>
      </c>
    </row>
    <row r="518" customFormat="false" ht="12" hidden="false" customHeight="false" outlineLevel="0" collapsed="false">
      <c r="A518" s="16"/>
      <c r="B518" s="18"/>
      <c r="C518" s="18"/>
      <c r="D518" s="19" t="s">
        <v>332</v>
      </c>
      <c r="E518" s="20" t="n">
        <v>137100</v>
      </c>
      <c r="F518" s="24" t="n">
        <v>132504.86</v>
      </c>
      <c r="G518" s="24" t="n">
        <f aca="false">F518/E518*100</f>
        <v>96.6483296863603</v>
      </c>
    </row>
    <row r="519" customFormat="false" ht="12" hidden="false" customHeight="false" outlineLevel="0" collapsed="false">
      <c r="A519" s="16"/>
      <c r="B519" s="18"/>
      <c r="C519" s="18"/>
      <c r="D519" s="19" t="s">
        <v>19</v>
      </c>
      <c r="E519" s="20" t="n">
        <v>26450</v>
      </c>
      <c r="F519" s="24" t="n">
        <f aca="false">19207.65+6338</f>
        <v>25545.65</v>
      </c>
      <c r="G519" s="24" t="n">
        <f aca="false">F519/E519*100</f>
        <v>96.5809073724008</v>
      </c>
    </row>
    <row r="520" customFormat="false" ht="24" hidden="false" customHeight="false" outlineLevel="0" collapsed="false">
      <c r="A520" s="16"/>
      <c r="B520" s="17"/>
      <c r="C520" s="18" t="s">
        <v>289</v>
      </c>
      <c r="D520" s="19" t="s">
        <v>290</v>
      </c>
      <c r="E520" s="20" t="n">
        <v>5120.55</v>
      </c>
      <c r="F520" s="24" t="n">
        <f aca="false">F521</f>
        <v>5120.55</v>
      </c>
      <c r="G520" s="24" t="n">
        <f aca="false">F520/E520*100</f>
        <v>100</v>
      </c>
    </row>
    <row r="521" customFormat="false" ht="48" hidden="false" customHeight="false" outlineLevel="0" collapsed="false">
      <c r="A521" s="16"/>
      <c r="B521" s="18"/>
      <c r="C521" s="18"/>
      <c r="D521" s="19" t="s">
        <v>333</v>
      </c>
      <c r="E521" s="20" t="n">
        <v>5120.55</v>
      </c>
      <c r="F521" s="24" t="n">
        <v>5120.55</v>
      </c>
      <c r="G521" s="24" t="n">
        <f aca="false">F521/E521*100</f>
        <v>100</v>
      </c>
    </row>
    <row r="522" customFormat="false" ht="24" hidden="false" customHeight="false" outlineLevel="0" collapsed="false">
      <c r="A522" s="16"/>
      <c r="B522" s="17"/>
      <c r="C522" s="18" t="s">
        <v>187</v>
      </c>
      <c r="D522" s="19" t="s">
        <v>188</v>
      </c>
      <c r="E522" s="20" t="n">
        <v>8219.4</v>
      </c>
      <c r="F522" s="24" t="n">
        <f aca="false">F523</f>
        <v>8219.4</v>
      </c>
      <c r="G522" s="24" t="n">
        <f aca="false">F522/E522*100</f>
        <v>100</v>
      </c>
    </row>
    <row r="523" customFormat="false" ht="48" hidden="false" customHeight="false" outlineLevel="0" collapsed="false">
      <c r="A523" s="16"/>
      <c r="B523" s="18"/>
      <c r="C523" s="18"/>
      <c r="D523" s="19" t="s">
        <v>293</v>
      </c>
      <c r="E523" s="20" t="n">
        <v>8219.4</v>
      </c>
      <c r="F523" s="21" t="n">
        <v>8219.4</v>
      </c>
      <c r="G523" s="21" t="n">
        <f aca="false">F523/E523*100</f>
        <v>100</v>
      </c>
    </row>
    <row r="524" customFormat="false" ht="12" hidden="false" customHeight="false" outlineLevel="0" collapsed="false">
      <c r="A524" s="16"/>
      <c r="B524" s="17"/>
      <c r="C524" s="18" t="s">
        <v>43</v>
      </c>
      <c r="D524" s="19" t="s">
        <v>44</v>
      </c>
      <c r="E524" s="20" t="n">
        <v>5276</v>
      </c>
      <c r="F524" s="21" t="n">
        <v>5276</v>
      </c>
      <c r="G524" s="21" t="n">
        <f aca="false">F524/E524*100</f>
        <v>100</v>
      </c>
    </row>
    <row r="525" customFormat="false" ht="12" hidden="false" customHeight="false" outlineLevel="0" collapsed="false">
      <c r="A525" s="16"/>
      <c r="B525" s="17"/>
      <c r="C525" s="18" t="s">
        <v>139</v>
      </c>
      <c r="D525" s="19" t="s">
        <v>140</v>
      </c>
      <c r="E525" s="20" t="n">
        <v>7782</v>
      </c>
      <c r="F525" s="21" t="n">
        <v>7781.97</v>
      </c>
      <c r="G525" s="21" t="n">
        <f aca="false">F525/E525*100</f>
        <v>99.9996144949884</v>
      </c>
    </row>
    <row r="526" customFormat="false" ht="24" hidden="false" customHeight="false" outlineLevel="0" collapsed="false">
      <c r="A526" s="16"/>
      <c r="B526" s="17"/>
      <c r="C526" s="18" t="s">
        <v>194</v>
      </c>
      <c r="D526" s="19" t="s">
        <v>195</v>
      </c>
      <c r="E526" s="20" t="n">
        <v>100</v>
      </c>
      <c r="F526" s="21" t="n">
        <v>0</v>
      </c>
      <c r="G526" s="21" t="n">
        <f aca="false">F526/E526*100</f>
        <v>0</v>
      </c>
    </row>
    <row r="527" customFormat="false" ht="12" hidden="false" customHeight="false" outlineLevel="0" collapsed="false">
      <c r="A527" s="12"/>
      <c r="B527" s="7" t="s">
        <v>334</v>
      </c>
      <c r="C527" s="8"/>
      <c r="D527" s="13" t="s">
        <v>335</v>
      </c>
      <c r="E527" s="14" t="n">
        <v>40049</v>
      </c>
      <c r="F527" s="24" t="n">
        <f aca="false">F528+F531+F532</f>
        <v>30522.35</v>
      </c>
      <c r="G527" s="24" t="n">
        <f aca="false">F527/E527*100</f>
        <v>76.2125146695298</v>
      </c>
    </row>
    <row r="528" customFormat="false" ht="12" hidden="false" customHeight="false" outlineLevel="0" collapsed="false">
      <c r="A528" s="16"/>
      <c r="B528" s="17"/>
      <c r="C528" s="18" t="s">
        <v>17</v>
      </c>
      <c r="D528" s="19" t="s">
        <v>18</v>
      </c>
      <c r="E528" s="20" t="n">
        <v>11568</v>
      </c>
      <c r="F528" s="21" t="n">
        <f aca="false">F529+F530</f>
        <v>5514</v>
      </c>
      <c r="G528" s="21" t="n">
        <f aca="false">F528/E528*100</f>
        <v>47.6659751037344</v>
      </c>
    </row>
    <row r="529" customFormat="false" ht="12" hidden="false" customHeight="false" outlineLevel="0" collapsed="false">
      <c r="A529" s="16"/>
      <c r="B529" s="18"/>
      <c r="C529" s="18"/>
      <c r="D529" s="19" t="s">
        <v>336</v>
      </c>
      <c r="E529" s="20" t="n">
        <v>7570</v>
      </c>
      <c r="F529" s="21" t="n">
        <v>2539</v>
      </c>
      <c r="G529" s="21" t="n">
        <f aca="false">F529/E529*100</f>
        <v>33.5402906208719</v>
      </c>
    </row>
    <row r="530" customFormat="false" ht="12" hidden="false" customHeight="false" outlineLevel="0" collapsed="false">
      <c r="A530" s="16"/>
      <c r="B530" s="18"/>
      <c r="C530" s="18"/>
      <c r="D530" s="19" t="s">
        <v>337</v>
      </c>
      <c r="E530" s="20" t="n">
        <v>3998</v>
      </c>
      <c r="F530" s="21" t="n">
        <f aca="false">1975+1000</f>
        <v>2975</v>
      </c>
      <c r="G530" s="21" t="n">
        <f aca="false">F530/E530*100</f>
        <v>74.4122061030515</v>
      </c>
    </row>
    <row r="531" customFormat="false" ht="12" hidden="false" customHeight="false" outlineLevel="0" collapsed="false">
      <c r="A531" s="16"/>
      <c r="B531" s="17"/>
      <c r="C531" s="18" t="s">
        <v>137</v>
      </c>
      <c r="D531" s="19" t="s">
        <v>138</v>
      </c>
      <c r="E531" s="20" t="n">
        <v>1499</v>
      </c>
      <c r="F531" s="21" t="n">
        <f aca="false">1130.01</f>
        <v>1130.01</v>
      </c>
      <c r="G531" s="21" t="n">
        <f aca="false">F531/E531*100</f>
        <v>75.3842561707805</v>
      </c>
    </row>
    <row r="532" customFormat="false" ht="24" hidden="false" customHeight="false" outlineLevel="0" collapsed="false">
      <c r="A532" s="16"/>
      <c r="B532" s="17"/>
      <c r="C532" s="18" t="s">
        <v>141</v>
      </c>
      <c r="D532" s="19" t="s">
        <v>142</v>
      </c>
      <c r="E532" s="20" t="n">
        <v>26982</v>
      </c>
      <c r="F532" s="21" t="n">
        <f aca="false">13563.08+10315.26</f>
        <v>23878.34</v>
      </c>
      <c r="G532" s="21" t="n">
        <f aca="false">F532/E532*100</f>
        <v>88.4972944926247</v>
      </c>
    </row>
    <row r="533" customFormat="false" ht="12" hidden="false" customHeight="false" outlineLevel="0" collapsed="false">
      <c r="A533" s="12"/>
      <c r="B533" s="7" t="s">
        <v>338</v>
      </c>
      <c r="C533" s="8"/>
      <c r="D533" s="13" t="s">
        <v>339</v>
      </c>
      <c r="E533" s="14" t="n">
        <v>697219</v>
      </c>
      <c r="F533" s="24" t="n">
        <f aca="false">F534+F536+F539+F540+F541+F542+F544+F545+F549+F550+F554+F555+F556</f>
        <v>646092.74</v>
      </c>
      <c r="G533" s="24" t="n">
        <f aca="false">F533/E533*100</f>
        <v>92.6671160711341</v>
      </c>
    </row>
    <row r="534" customFormat="false" ht="12" hidden="false" customHeight="false" outlineLevel="0" collapsed="false">
      <c r="A534" s="16"/>
      <c r="B534" s="17"/>
      <c r="C534" s="18" t="s">
        <v>158</v>
      </c>
      <c r="D534" s="19" t="s">
        <v>159</v>
      </c>
      <c r="E534" s="20" t="n">
        <v>1585</v>
      </c>
      <c r="F534" s="21" t="n">
        <f aca="false">F535</f>
        <v>975.07</v>
      </c>
      <c r="G534" s="21" t="n">
        <f aca="false">F534/E534*100</f>
        <v>61.5186119873817</v>
      </c>
    </row>
    <row r="535" customFormat="false" ht="12" hidden="false" customHeight="false" outlineLevel="0" collapsed="false">
      <c r="A535" s="16"/>
      <c r="B535" s="18"/>
      <c r="C535" s="18"/>
      <c r="D535" s="19" t="s">
        <v>268</v>
      </c>
      <c r="E535" s="20" t="n">
        <v>1585</v>
      </c>
      <c r="F535" s="21" t="n">
        <v>975.07</v>
      </c>
      <c r="G535" s="21" t="n">
        <f aca="false">F535/E535*100</f>
        <v>61.5186119873817</v>
      </c>
    </row>
    <row r="536" customFormat="false" ht="12" hidden="false" customHeight="false" outlineLevel="0" collapsed="false">
      <c r="A536" s="16"/>
      <c r="B536" s="17"/>
      <c r="C536" s="18" t="s">
        <v>54</v>
      </c>
      <c r="D536" s="19" t="s">
        <v>55</v>
      </c>
      <c r="E536" s="20" t="n">
        <v>224013</v>
      </c>
      <c r="F536" s="21" t="n">
        <f aca="false">SUM(F537:F538)</f>
        <v>220128.95</v>
      </c>
      <c r="G536" s="21" t="n">
        <f aca="false">F536/E536*100</f>
        <v>98.2661497323816</v>
      </c>
    </row>
    <row r="537" customFormat="false" ht="12" hidden="false" customHeight="false" outlineLevel="0" collapsed="false">
      <c r="A537" s="16"/>
      <c r="B537" s="18"/>
      <c r="C537" s="18"/>
      <c r="D537" s="19" t="s">
        <v>270</v>
      </c>
      <c r="E537" s="20" t="n">
        <v>5700</v>
      </c>
      <c r="F537" s="21" t="n">
        <v>5700</v>
      </c>
      <c r="G537" s="21" t="n">
        <f aca="false">F537/E537*100</f>
        <v>100</v>
      </c>
    </row>
    <row r="538" customFormat="false" ht="12" hidden="false" customHeight="false" outlineLevel="0" collapsed="false">
      <c r="A538" s="16"/>
      <c r="B538" s="18"/>
      <c r="C538" s="18"/>
      <c r="D538" s="19" t="s">
        <v>272</v>
      </c>
      <c r="E538" s="20" t="n">
        <v>218313</v>
      </c>
      <c r="F538" s="21" t="n">
        <v>214428.95</v>
      </c>
      <c r="G538" s="21" t="n">
        <f aca="false">F538/E538*100</f>
        <v>98.220880112499</v>
      </c>
    </row>
    <row r="539" customFormat="false" ht="12" hidden="false" customHeight="false" outlineLevel="0" collapsed="false">
      <c r="A539" s="16"/>
      <c r="B539" s="17"/>
      <c r="C539" s="18" t="s">
        <v>133</v>
      </c>
      <c r="D539" s="19" t="s">
        <v>134</v>
      </c>
      <c r="E539" s="20" t="n">
        <v>15742</v>
      </c>
      <c r="F539" s="21" t="n">
        <v>15732.65</v>
      </c>
      <c r="G539" s="21" t="n">
        <f aca="false">F539/E539*100</f>
        <v>99.9406047516199</v>
      </c>
    </row>
    <row r="540" customFormat="false" ht="12" hidden="false" customHeight="false" outlineLevel="0" collapsed="false">
      <c r="A540" s="16"/>
      <c r="B540" s="17"/>
      <c r="C540" s="18" t="s">
        <v>56</v>
      </c>
      <c r="D540" s="19" t="s">
        <v>57</v>
      </c>
      <c r="E540" s="20" t="n">
        <v>41597</v>
      </c>
      <c r="F540" s="21" t="n">
        <v>39446.24</v>
      </c>
      <c r="G540" s="21" t="n">
        <f aca="false">F540/E540*100</f>
        <v>94.8295309757915</v>
      </c>
    </row>
    <row r="541" customFormat="false" ht="24" hidden="false" customHeight="false" outlineLevel="0" collapsed="false">
      <c r="A541" s="16"/>
      <c r="B541" s="17"/>
      <c r="C541" s="18" t="s">
        <v>58</v>
      </c>
      <c r="D541" s="19" t="s">
        <v>59</v>
      </c>
      <c r="E541" s="20" t="n">
        <v>5926</v>
      </c>
      <c r="F541" s="21" t="n">
        <v>5299.81</v>
      </c>
      <c r="G541" s="21" t="n">
        <f aca="false">F541/E541*100</f>
        <v>89.4331758353021</v>
      </c>
    </row>
    <row r="542" customFormat="false" ht="12" hidden="false" customHeight="false" outlineLevel="0" collapsed="false">
      <c r="A542" s="16"/>
      <c r="B542" s="17"/>
      <c r="C542" s="18" t="s">
        <v>13</v>
      </c>
      <c r="D542" s="19" t="s">
        <v>14</v>
      </c>
      <c r="E542" s="20" t="n">
        <v>6000</v>
      </c>
      <c r="F542" s="21" t="n">
        <f aca="false">F543</f>
        <v>5734.21</v>
      </c>
      <c r="G542" s="21" t="n">
        <f aca="false">F542/E542*100</f>
        <v>95.5701666666667</v>
      </c>
    </row>
    <row r="543" customFormat="false" ht="12" hidden="false" customHeight="false" outlineLevel="0" collapsed="false">
      <c r="A543" s="16"/>
      <c r="B543" s="18"/>
      <c r="C543" s="18"/>
      <c r="D543" s="19" t="s">
        <v>275</v>
      </c>
      <c r="E543" s="20" t="n">
        <v>6000</v>
      </c>
      <c r="F543" s="21" t="n">
        <v>5734.21</v>
      </c>
      <c r="G543" s="21" t="n">
        <f aca="false">F543/E543*100</f>
        <v>95.5701666666667</v>
      </c>
    </row>
    <row r="544" customFormat="false" ht="12" hidden="false" customHeight="false" outlineLevel="0" collapsed="false">
      <c r="A544" s="16"/>
      <c r="B544" s="17"/>
      <c r="C544" s="18" t="s">
        <v>154</v>
      </c>
      <c r="D544" s="19" t="s">
        <v>155</v>
      </c>
      <c r="E544" s="20" t="n">
        <v>333000</v>
      </c>
      <c r="F544" s="21" t="n">
        <v>292701.43</v>
      </c>
      <c r="G544" s="21" t="n">
        <f aca="false">F544/E544*100</f>
        <v>87.8983273273273</v>
      </c>
    </row>
    <row r="545" customFormat="false" ht="12" hidden="false" customHeight="false" outlineLevel="0" collapsed="false">
      <c r="A545" s="16"/>
      <c r="B545" s="17"/>
      <c r="C545" s="18" t="s">
        <v>41</v>
      </c>
      <c r="D545" s="19" t="s">
        <v>42</v>
      </c>
      <c r="E545" s="20" t="n">
        <v>46900</v>
      </c>
      <c r="F545" s="21" t="n">
        <f aca="false">SUM(F546:F548)</f>
        <v>45523.38</v>
      </c>
      <c r="G545" s="21" t="n">
        <f aca="false">F545/E545*100</f>
        <v>97.064776119403</v>
      </c>
    </row>
    <row r="546" customFormat="false" ht="12" hidden="false" customHeight="false" outlineLevel="0" collapsed="false">
      <c r="A546" s="16"/>
      <c r="B546" s="18"/>
      <c r="C546" s="18"/>
      <c r="D546" s="19" t="s">
        <v>281</v>
      </c>
      <c r="E546" s="20" t="n">
        <v>31000</v>
      </c>
      <c r="F546" s="21" t="n">
        <v>30999.85</v>
      </c>
      <c r="G546" s="21" t="n">
        <f aca="false">F546/E546*100</f>
        <v>99.9995161290322</v>
      </c>
    </row>
    <row r="547" customFormat="false" ht="12" hidden="false" customHeight="false" outlineLevel="0" collapsed="false">
      <c r="A547" s="16"/>
      <c r="B547" s="18"/>
      <c r="C547" s="18"/>
      <c r="D547" s="19" t="s">
        <v>100</v>
      </c>
      <c r="E547" s="20" t="n">
        <v>13400</v>
      </c>
      <c r="F547" s="21" t="n">
        <v>13380.86</v>
      </c>
      <c r="G547" s="21" t="n">
        <f aca="false">F547/E547*100</f>
        <v>99.8571641791045</v>
      </c>
    </row>
    <row r="548" customFormat="false" ht="12" hidden="false" customHeight="false" outlineLevel="0" collapsed="false">
      <c r="A548" s="16"/>
      <c r="B548" s="18"/>
      <c r="C548" s="18"/>
      <c r="D548" s="19" t="s">
        <v>101</v>
      </c>
      <c r="E548" s="20" t="n">
        <v>2500</v>
      </c>
      <c r="F548" s="21" t="n">
        <v>1142.67</v>
      </c>
      <c r="G548" s="21" t="n">
        <f aca="false">F548/E548*100</f>
        <v>45.7068</v>
      </c>
    </row>
    <row r="549" customFormat="false" ht="12" hidden="false" customHeight="false" outlineLevel="0" collapsed="false">
      <c r="A549" s="16"/>
      <c r="B549" s="17"/>
      <c r="C549" s="18" t="s">
        <v>180</v>
      </c>
      <c r="D549" s="19" t="s">
        <v>181</v>
      </c>
      <c r="E549" s="20" t="n">
        <v>300</v>
      </c>
      <c r="F549" s="21" t="n">
        <v>290</v>
      </c>
      <c r="G549" s="21" t="n">
        <f aca="false">F549/E549*100</f>
        <v>96.6666666666667</v>
      </c>
    </row>
    <row r="550" customFormat="false" ht="12" hidden="false" customHeight="false" outlineLevel="0" collapsed="false">
      <c r="A550" s="16"/>
      <c r="B550" s="17"/>
      <c r="C550" s="18" t="s">
        <v>17</v>
      </c>
      <c r="D550" s="19" t="s">
        <v>18</v>
      </c>
      <c r="E550" s="20" t="n">
        <v>13500</v>
      </c>
      <c r="F550" s="21" t="n">
        <f aca="false">SUM(F551:F553)</f>
        <v>12205.13</v>
      </c>
      <c r="G550" s="21" t="n">
        <f aca="false">F550/E550*100</f>
        <v>90.4083703703704</v>
      </c>
    </row>
    <row r="551" customFormat="false" ht="12" hidden="false" customHeight="false" outlineLevel="0" collapsed="false">
      <c r="A551" s="16"/>
      <c r="B551" s="18"/>
      <c r="C551" s="18"/>
      <c r="D551" s="19" t="s">
        <v>340</v>
      </c>
      <c r="E551" s="20" t="n">
        <v>4000</v>
      </c>
      <c r="F551" s="21" t="n">
        <v>2855.4</v>
      </c>
      <c r="G551" s="21" t="n">
        <f aca="false">F551/E551*100</f>
        <v>71.385</v>
      </c>
    </row>
    <row r="552" customFormat="false" ht="12" hidden="false" customHeight="false" outlineLevel="0" collapsed="false">
      <c r="A552" s="16"/>
      <c r="B552" s="18"/>
      <c r="C552" s="18"/>
      <c r="D552" s="19" t="s">
        <v>19</v>
      </c>
      <c r="E552" s="20" t="n">
        <v>2735</v>
      </c>
      <c r="F552" s="21" t="n">
        <v>2684.81</v>
      </c>
      <c r="G552" s="21" t="n">
        <f aca="false">F552/E552*100</f>
        <v>98.1648994515539</v>
      </c>
    </row>
    <row r="553" customFormat="false" ht="12" hidden="false" customHeight="false" outlineLevel="0" collapsed="false">
      <c r="A553" s="16"/>
      <c r="B553" s="18"/>
      <c r="C553" s="18"/>
      <c r="D553" s="19" t="s">
        <v>288</v>
      </c>
      <c r="E553" s="20" t="n">
        <v>6765</v>
      </c>
      <c r="F553" s="21" t="n">
        <v>6664.92</v>
      </c>
      <c r="G553" s="21" t="n">
        <f aca="false">F553/E553*100</f>
        <v>98.5206208425721</v>
      </c>
    </row>
    <row r="554" customFormat="false" ht="12" hidden="false" customHeight="false" outlineLevel="0" collapsed="false">
      <c r="A554" s="16"/>
      <c r="B554" s="17"/>
      <c r="C554" s="18" t="s">
        <v>139</v>
      </c>
      <c r="D554" s="19" t="s">
        <v>140</v>
      </c>
      <c r="E554" s="20" t="n">
        <v>8056</v>
      </c>
      <c r="F554" s="21" t="n">
        <v>8055.87</v>
      </c>
      <c r="G554" s="21" t="n">
        <f aca="false">F554/E554*100</f>
        <v>99.9983862959285</v>
      </c>
    </row>
    <row r="555" customFormat="false" ht="24" hidden="false" customHeight="false" outlineLevel="0" collapsed="false">
      <c r="A555" s="16"/>
      <c r="B555" s="17"/>
      <c r="C555" s="18" t="s">
        <v>141</v>
      </c>
      <c r="D555" s="19" t="s">
        <v>142</v>
      </c>
      <c r="E555" s="20" t="n">
        <v>500</v>
      </c>
      <c r="F555" s="21" t="n">
        <v>0</v>
      </c>
      <c r="G555" s="21" t="n">
        <f aca="false">F555/E555*100</f>
        <v>0</v>
      </c>
    </row>
    <row r="556" customFormat="false" ht="24" hidden="false" customHeight="false" outlineLevel="0" collapsed="false">
      <c r="A556" s="16"/>
      <c r="B556" s="17"/>
      <c r="C556" s="18" t="s">
        <v>194</v>
      </c>
      <c r="D556" s="19" t="s">
        <v>195</v>
      </c>
      <c r="E556" s="20" t="n">
        <v>100</v>
      </c>
      <c r="F556" s="21" t="n">
        <v>0</v>
      </c>
      <c r="G556" s="21" t="n">
        <f aca="false">F556/E556*100</f>
        <v>0</v>
      </c>
    </row>
    <row r="557" customFormat="false" ht="60" hidden="false" customHeight="false" outlineLevel="0" collapsed="false">
      <c r="A557" s="12"/>
      <c r="B557" s="7" t="s">
        <v>341</v>
      </c>
      <c r="C557" s="8"/>
      <c r="D557" s="13" t="s">
        <v>342</v>
      </c>
      <c r="E557" s="14" t="n">
        <v>172100</v>
      </c>
      <c r="F557" s="24" t="n">
        <f aca="false">F558+F559+F561+F562+F563+F565</f>
        <v>119687.8</v>
      </c>
      <c r="G557" s="24" t="n">
        <f aca="false">F557/E557*100</f>
        <v>69.5454968041836</v>
      </c>
    </row>
    <row r="558" customFormat="false" ht="24" hidden="false" customHeight="false" outlineLevel="0" collapsed="false">
      <c r="A558" s="16"/>
      <c r="B558" s="17"/>
      <c r="C558" s="18" t="s">
        <v>323</v>
      </c>
      <c r="D558" s="19" t="s">
        <v>324</v>
      </c>
      <c r="E558" s="20" t="n">
        <v>70400</v>
      </c>
      <c r="F558" s="21" t="n">
        <v>68250.65</v>
      </c>
      <c r="G558" s="21" t="n">
        <f aca="false">F558/E558*100</f>
        <v>96.9469460227273</v>
      </c>
    </row>
    <row r="559" customFormat="false" ht="12" hidden="false" customHeight="false" outlineLevel="0" collapsed="false">
      <c r="A559" s="16"/>
      <c r="B559" s="17"/>
      <c r="C559" s="18" t="s">
        <v>158</v>
      </c>
      <c r="D559" s="19" t="s">
        <v>159</v>
      </c>
      <c r="E559" s="20" t="n">
        <v>13490</v>
      </c>
      <c r="F559" s="21" t="n">
        <f aca="false">F560</f>
        <v>2775.06</v>
      </c>
      <c r="G559" s="21" t="n">
        <f aca="false">F559/E559*100</f>
        <v>20.57123795404</v>
      </c>
    </row>
    <row r="560" customFormat="false" ht="12" hidden="false" customHeight="false" outlineLevel="0" collapsed="false">
      <c r="A560" s="16"/>
      <c r="B560" s="18"/>
      <c r="C560" s="18"/>
      <c r="D560" s="19" t="s">
        <v>269</v>
      </c>
      <c r="E560" s="20" t="n">
        <v>13490</v>
      </c>
      <c r="F560" s="21" t="n">
        <f aca="false">1796.26+978.8</f>
        <v>2775.06</v>
      </c>
      <c r="G560" s="21" t="n">
        <f aca="false">F560/E560*100</f>
        <v>20.57123795404</v>
      </c>
    </row>
    <row r="561" customFormat="false" ht="12" hidden="false" customHeight="false" outlineLevel="0" collapsed="false">
      <c r="A561" s="16"/>
      <c r="B561" s="17"/>
      <c r="C561" s="18" t="s">
        <v>56</v>
      </c>
      <c r="D561" s="19" t="s">
        <v>57</v>
      </c>
      <c r="E561" s="20" t="n">
        <v>24287</v>
      </c>
      <c r="F561" s="21" t="n">
        <f aca="false">5403.94+1929.93</f>
        <v>7333.87</v>
      </c>
      <c r="G561" s="21" t="n">
        <f aca="false">F561/E561*100</f>
        <v>30.1966895870219</v>
      </c>
    </row>
    <row r="562" customFormat="false" ht="24" hidden="false" customHeight="false" outlineLevel="0" collapsed="false">
      <c r="A562" s="16"/>
      <c r="B562" s="17"/>
      <c r="C562" s="18" t="s">
        <v>58</v>
      </c>
      <c r="D562" s="19" t="s">
        <v>59</v>
      </c>
      <c r="E562" s="20" t="n">
        <v>3472</v>
      </c>
      <c r="F562" s="21" t="n">
        <f aca="false">770.2+276.51</f>
        <v>1046.71</v>
      </c>
      <c r="G562" s="21" t="n">
        <f aca="false">F562/E562*100</f>
        <v>30.1471774193548</v>
      </c>
    </row>
    <row r="563" customFormat="false" ht="12" hidden="false" customHeight="false" outlineLevel="0" collapsed="false">
      <c r="A563" s="16"/>
      <c r="B563" s="17"/>
      <c r="C563" s="18" t="s">
        <v>298</v>
      </c>
      <c r="D563" s="19" t="s">
        <v>299</v>
      </c>
      <c r="E563" s="20" t="n">
        <v>60021</v>
      </c>
      <c r="F563" s="21" t="n">
        <f aca="false">F564</f>
        <v>39860.91</v>
      </c>
      <c r="G563" s="21" t="n">
        <f aca="false">F563/E563*100</f>
        <v>66.4116059379217</v>
      </c>
    </row>
    <row r="564" customFormat="false" ht="12" hidden="false" customHeight="false" outlineLevel="0" collapsed="false">
      <c r="A564" s="16"/>
      <c r="B564" s="18"/>
      <c r="C564" s="18"/>
      <c r="D564" s="19" t="s">
        <v>303</v>
      </c>
      <c r="E564" s="20" t="n">
        <v>60021</v>
      </c>
      <c r="F564" s="21" t="n">
        <f aca="false">29553.53+10307.38</f>
        <v>39860.91</v>
      </c>
      <c r="G564" s="21" t="n">
        <f aca="false">F564/E564*100</f>
        <v>66.4116059379217</v>
      </c>
    </row>
    <row r="565" customFormat="false" ht="12" hidden="false" customHeight="false" outlineLevel="0" collapsed="false">
      <c r="A565" s="16"/>
      <c r="B565" s="17"/>
      <c r="C565" s="18" t="s">
        <v>305</v>
      </c>
      <c r="D565" s="19" t="s">
        <v>306</v>
      </c>
      <c r="E565" s="20" t="n">
        <v>430</v>
      </c>
      <c r="F565" s="21" t="n">
        <f aca="false">420.6</f>
        <v>420.6</v>
      </c>
      <c r="G565" s="21" t="n">
        <f aca="false">F565/E565*100</f>
        <v>97.8139534883721</v>
      </c>
    </row>
    <row r="566" customFormat="false" ht="36" hidden="false" customHeight="false" outlineLevel="0" collapsed="false">
      <c r="A566" s="12"/>
      <c r="B566" s="7" t="s">
        <v>343</v>
      </c>
      <c r="C566" s="8"/>
      <c r="D566" s="13" t="s">
        <v>344</v>
      </c>
      <c r="E566" s="14" t="n">
        <v>350460</v>
      </c>
      <c r="F566" s="24" t="n">
        <f aca="false">F567+F569+F570+F571+F573</f>
        <v>218768.7</v>
      </c>
      <c r="G566" s="24" t="n">
        <f aca="false">F566/E566*100</f>
        <v>62.4233008046568</v>
      </c>
    </row>
    <row r="567" customFormat="false" ht="12" hidden="false" customHeight="false" outlineLevel="0" collapsed="false">
      <c r="A567" s="16"/>
      <c r="B567" s="17"/>
      <c r="C567" s="18" t="s">
        <v>158</v>
      </c>
      <c r="D567" s="19" t="s">
        <v>159</v>
      </c>
      <c r="E567" s="20" t="n">
        <v>24400</v>
      </c>
      <c r="F567" s="21" t="n">
        <f aca="false">F568</f>
        <v>8715.66</v>
      </c>
      <c r="G567" s="21" t="n">
        <f aca="false">F567/E567*100</f>
        <v>35.7199180327869</v>
      </c>
    </row>
    <row r="568" customFormat="false" ht="12" hidden="false" customHeight="false" outlineLevel="0" collapsed="false">
      <c r="A568" s="16"/>
      <c r="B568" s="18"/>
      <c r="C568" s="18"/>
      <c r="D568" s="19" t="s">
        <v>269</v>
      </c>
      <c r="E568" s="20" t="n">
        <v>24400</v>
      </c>
      <c r="F568" s="21" t="n">
        <f aca="false">6465.34+2250.32</f>
        <v>8715.66</v>
      </c>
      <c r="G568" s="21" t="n">
        <f aca="false">F568/E568*100</f>
        <v>35.7199180327869</v>
      </c>
    </row>
    <row r="569" customFormat="false" ht="12" hidden="false" customHeight="false" outlineLevel="0" collapsed="false">
      <c r="A569" s="16"/>
      <c r="B569" s="17"/>
      <c r="C569" s="18" t="s">
        <v>56</v>
      </c>
      <c r="D569" s="19" t="s">
        <v>57</v>
      </c>
      <c r="E569" s="20" t="n">
        <v>50676</v>
      </c>
      <c r="F569" s="21" t="n">
        <f aca="false">24186.92+7210.96</f>
        <v>31397.88</v>
      </c>
      <c r="G569" s="21" t="n">
        <f aca="false">F569/E569*100</f>
        <v>61.9580866682453</v>
      </c>
    </row>
    <row r="570" customFormat="false" ht="24" hidden="false" customHeight="false" outlineLevel="0" collapsed="false">
      <c r="A570" s="16"/>
      <c r="B570" s="17"/>
      <c r="C570" s="18" t="s">
        <v>58</v>
      </c>
      <c r="D570" s="19" t="s">
        <v>59</v>
      </c>
      <c r="E570" s="20" t="n">
        <v>7222</v>
      </c>
      <c r="F570" s="21" t="n">
        <f aca="false">3447.24+1050.85</f>
        <v>4498.09</v>
      </c>
      <c r="G570" s="21" t="n">
        <f aca="false">F570/E570*100</f>
        <v>62.283162558848</v>
      </c>
    </row>
    <row r="571" customFormat="false" ht="12" hidden="false" customHeight="false" outlineLevel="0" collapsed="false">
      <c r="A571" s="16"/>
      <c r="B571" s="17"/>
      <c r="C571" s="18" t="s">
        <v>298</v>
      </c>
      <c r="D571" s="19" t="s">
        <v>299</v>
      </c>
      <c r="E571" s="20" t="n">
        <v>251886</v>
      </c>
      <c r="F571" s="21" t="n">
        <f aca="false">F572</f>
        <v>160119.64</v>
      </c>
      <c r="G571" s="21" t="n">
        <f aca="false">F571/E571*100</f>
        <v>63.5682967691734</v>
      </c>
    </row>
    <row r="572" customFormat="false" ht="12" hidden="false" customHeight="false" outlineLevel="0" collapsed="false">
      <c r="A572" s="16"/>
      <c r="B572" s="18"/>
      <c r="C572" s="18"/>
      <c r="D572" s="19" t="s">
        <v>303</v>
      </c>
      <c r="E572" s="20" t="n">
        <v>251886</v>
      </c>
      <c r="F572" s="21" t="n">
        <f aca="false">123139.35+36980.29</f>
        <v>160119.64</v>
      </c>
      <c r="G572" s="21" t="n">
        <f aca="false">F572/E572*100</f>
        <v>63.5682967691734</v>
      </c>
    </row>
    <row r="573" customFormat="false" ht="12" hidden="false" customHeight="false" outlineLevel="0" collapsed="false">
      <c r="A573" s="16"/>
      <c r="B573" s="17"/>
      <c r="C573" s="18" t="s">
        <v>305</v>
      </c>
      <c r="D573" s="19" t="s">
        <v>306</v>
      </c>
      <c r="E573" s="20" t="n">
        <v>16276</v>
      </c>
      <c r="F573" s="21" t="n">
        <f aca="false">11098.77+2938.66</f>
        <v>14037.43</v>
      </c>
      <c r="G573" s="21" t="n">
        <f aca="false">F573/E573*100</f>
        <v>86.2461907102482</v>
      </c>
    </row>
    <row r="574" customFormat="false" ht="36" hidden="false" customHeight="false" outlineLevel="0" collapsed="false">
      <c r="A574" s="12"/>
      <c r="B574" s="7" t="s">
        <v>345</v>
      </c>
      <c r="C574" s="8"/>
      <c r="D574" s="13" t="s">
        <v>346</v>
      </c>
      <c r="E574" s="14" t="n">
        <v>44502.54</v>
      </c>
      <c r="F574" s="24" t="n">
        <f aca="false">F575+F577</f>
        <v>44502.54</v>
      </c>
      <c r="G574" s="24" t="n">
        <f aca="false">F574/E574*100</f>
        <v>100</v>
      </c>
    </row>
    <row r="575" customFormat="false" ht="12" hidden="false" customHeight="false" outlineLevel="0" collapsed="false">
      <c r="A575" s="16"/>
      <c r="B575" s="17"/>
      <c r="C575" s="18" t="s">
        <v>13</v>
      </c>
      <c r="D575" s="19" t="s">
        <v>14</v>
      </c>
      <c r="E575" s="20" t="n">
        <v>440.61</v>
      </c>
      <c r="F575" s="21" t="n">
        <f aca="false">F576</f>
        <v>440.61</v>
      </c>
      <c r="G575" s="21" t="n">
        <f aca="false">F575/E575*100</f>
        <v>100</v>
      </c>
    </row>
    <row r="576" customFormat="false" ht="24" hidden="false" customHeight="false" outlineLevel="0" collapsed="false">
      <c r="A576" s="16"/>
      <c r="B576" s="18"/>
      <c r="C576" s="18"/>
      <c r="D576" s="19" t="s">
        <v>347</v>
      </c>
      <c r="E576" s="20" t="n">
        <v>440.61</v>
      </c>
      <c r="F576" s="21" t="n">
        <v>440.61</v>
      </c>
      <c r="G576" s="21" t="n">
        <f aca="false">F576/E576*100</f>
        <v>100</v>
      </c>
    </row>
    <row r="577" customFormat="false" ht="12" hidden="false" customHeight="false" outlineLevel="0" collapsed="false">
      <c r="A577" s="16"/>
      <c r="B577" s="17"/>
      <c r="C577" s="18" t="s">
        <v>276</v>
      </c>
      <c r="D577" s="19" t="s">
        <v>277</v>
      </c>
      <c r="E577" s="20" t="n">
        <v>44061.93</v>
      </c>
      <c r="F577" s="21" t="n">
        <f aca="false">F578</f>
        <v>44061.93</v>
      </c>
      <c r="G577" s="21" t="n">
        <f aca="false">F577/E577*100</f>
        <v>100</v>
      </c>
    </row>
    <row r="578" customFormat="false" ht="24" hidden="false" customHeight="false" outlineLevel="0" collapsed="false">
      <c r="A578" s="16"/>
      <c r="B578" s="7"/>
      <c r="C578" s="7"/>
      <c r="D578" s="19" t="s">
        <v>347</v>
      </c>
      <c r="E578" s="20" t="n">
        <v>44061.93</v>
      </c>
      <c r="F578" s="21" t="n">
        <f aca="false">22733.37+21328.56</f>
        <v>44061.93</v>
      </c>
      <c r="G578" s="21" t="n">
        <f aca="false">F578/E578*100</f>
        <v>100</v>
      </c>
    </row>
    <row r="579" customFormat="false" ht="12" hidden="false" customHeight="false" outlineLevel="0" collapsed="false">
      <c r="A579" s="12"/>
      <c r="B579" s="7" t="s">
        <v>348</v>
      </c>
      <c r="C579" s="8"/>
      <c r="D579" s="13" t="s">
        <v>53</v>
      </c>
      <c r="E579" s="14" t="n">
        <v>131411</v>
      </c>
      <c r="F579" s="24" t="n">
        <f aca="false">F580+F583+F585</f>
        <v>127806.05</v>
      </c>
      <c r="G579" s="24" t="n">
        <f aca="false">F579/E579*100</f>
        <v>97.2567364984667</v>
      </c>
    </row>
    <row r="580" customFormat="false" ht="12" hidden="false" customHeight="false" outlineLevel="0" collapsed="false">
      <c r="A580" s="16"/>
      <c r="B580" s="17"/>
      <c r="C580" s="18" t="s">
        <v>158</v>
      </c>
      <c r="D580" s="19" t="s">
        <v>159</v>
      </c>
      <c r="E580" s="20" t="n">
        <v>29800</v>
      </c>
      <c r="F580" s="24" t="n">
        <f aca="false">F581+F582</f>
        <v>26896.58</v>
      </c>
      <c r="G580" s="24" t="n">
        <f aca="false">F580/E580*100</f>
        <v>90.2569798657718</v>
      </c>
    </row>
    <row r="581" customFormat="false" ht="12" hidden="false" customHeight="false" outlineLevel="0" collapsed="false">
      <c r="A581" s="16"/>
      <c r="B581" s="18"/>
      <c r="C581" s="18"/>
      <c r="D581" s="19" t="s">
        <v>349</v>
      </c>
      <c r="E581" s="20" t="n">
        <v>15300</v>
      </c>
      <c r="F581" s="21" t="n">
        <f aca="false">8522.52+3874.06</f>
        <v>12396.58</v>
      </c>
      <c r="G581" s="21" t="n">
        <f aca="false">F581/E581*100</f>
        <v>81.0233986928105</v>
      </c>
    </row>
    <row r="582" customFormat="false" ht="12" hidden="false" customHeight="false" outlineLevel="0" collapsed="false">
      <c r="A582" s="16"/>
      <c r="B582" s="18"/>
      <c r="C582" s="18"/>
      <c r="D582" s="19" t="s">
        <v>350</v>
      </c>
      <c r="E582" s="20" t="n">
        <v>14500</v>
      </c>
      <c r="F582" s="21" t="n">
        <v>14500</v>
      </c>
      <c r="G582" s="21" t="n">
        <f aca="false">F582/E582*100</f>
        <v>100</v>
      </c>
    </row>
    <row r="583" customFormat="false" ht="12" hidden="false" customHeight="false" outlineLevel="0" collapsed="false">
      <c r="A583" s="16"/>
      <c r="B583" s="17"/>
      <c r="C583" s="18" t="s">
        <v>114</v>
      </c>
      <c r="D583" s="19" t="s">
        <v>115</v>
      </c>
      <c r="E583" s="20" t="n">
        <v>700</v>
      </c>
      <c r="F583" s="21" t="n">
        <f aca="false">F584</f>
        <v>0</v>
      </c>
      <c r="G583" s="21" t="n">
        <f aca="false">F583/E583*100</f>
        <v>0</v>
      </c>
    </row>
    <row r="584" customFormat="false" ht="12" hidden="false" customHeight="false" outlineLevel="0" collapsed="false">
      <c r="A584" s="16"/>
      <c r="B584" s="18"/>
      <c r="C584" s="18"/>
      <c r="D584" s="19" t="s">
        <v>351</v>
      </c>
      <c r="E584" s="20" t="n">
        <v>700</v>
      </c>
      <c r="F584" s="21" t="n">
        <v>0</v>
      </c>
      <c r="G584" s="21" t="n">
        <f aca="false">F584/E584*100</f>
        <v>0</v>
      </c>
    </row>
    <row r="585" customFormat="false" ht="12" hidden="false" customHeight="false" outlineLevel="0" collapsed="false">
      <c r="A585" s="16"/>
      <c r="B585" s="17"/>
      <c r="C585" s="18" t="s">
        <v>139</v>
      </c>
      <c r="D585" s="19" t="s">
        <v>140</v>
      </c>
      <c r="E585" s="20" t="n">
        <v>100911</v>
      </c>
      <c r="F585" s="21" t="n">
        <f aca="false">F586</f>
        <v>100909.47</v>
      </c>
      <c r="G585" s="21" t="n">
        <f aca="false">F585/E585*100</f>
        <v>99.9984838124684</v>
      </c>
    </row>
    <row r="586" customFormat="false" ht="24" hidden="false" customHeight="false" outlineLevel="0" collapsed="false">
      <c r="A586" s="16"/>
      <c r="B586" s="18"/>
      <c r="C586" s="18"/>
      <c r="D586" s="19" t="s">
        <v>352</v>
      </c>
      <c r="E586" s="20" t="n">
        <v>100911</v>
      </c>
      <c r="F586" s="21" t="n">
        <f aca="false">72857.32+28052.15</f>
        <v>100909.47</v>
      </c>
      <c r="G586" s="21" t="n">
        <f aca="false">F586/E586*100</f>
        <v>99.9984838124684</v>
      </c>
    </row>
    <row r="587" customFormat="false" ht="12" hidden="false" customHeight="false" outlineLevel="0" collapsed="false">
      <c r="A587" s="6" t="s">
        <v>353</v>
      </c>
      <c r="B587" s="7"/>
      <c r="C587" s="8"/>
      <c r="D587" s="9" t="s">
        <v>354</v>
      </c>
      <c r="E587" s="10" t="n">
        <v>285769.93</v>
      </c>
      <c r="F587" s="22" t="n">
        <f aca="false">F588+F600</f>
        <v>187777.96</v>
      </c>
      <c r="G587" s="22" t="n">
        <f aca="false">F587/E587*100</f>
        <v>65.7094887485188</v>
      </c>
    </row>
    <row r="588" customFormat="false" ht="12" hidden="false" customHeight="false" outlineLevel="0" collapsed="false">
      <c r="A588" s="12"/>
      <c r="B588" s="7" t="s">
        <v>355</v>
      </c>
      <c r="C588" s="8"/>
      <c r="D588" s="13" t="s">
        <v>356</v>
      </c>
      <c r="E588" s="14" t="n">
        <v>36681</v>
      </c>
      <c r="F588" s="21" t="n">
        <f aca="false">SUM(F589:F599)</f>
        <v>30130.81</v>
      </c>
      <c r="G588" s="21" t="n">
        <f aca="false">F588/E588*100</f>
        <v>82.1428259862054</v>
      </c>
    </row>
    <row r="589" customFormat="false" ht="60" hidden="false" customHeight="false" outlineLevel="0" collapsed="false">
      <c r="A589" s="16"/>
      <c r="B589" s="17"/>
      <c r="C589" s="18" t="s">
        <v>357</v>
      </c>
      <c r="D589" s="19" t="s">
        <v>358</v>
      </c>
      <c r="E589" s="20" t="n">
        <v>7000</v>
      </c>
      <c r="F589" s="21" t="n">
        <v>7000</v>
      </c>
      <c r="G589" s="21" t="n">
        <f aca="false">F589/E589*100</f>
        <v>100</v>
      </c>
    </row>
    <row r="590" customFormat="false" ht="12" hidden="false" customHeight="false" outlineLevel="0" collapsed="false">
      <c r="A590" s="16"/>
      <c r="B590" s="17"/>
      <c r="C590" s="18" t="s">
        <v>152</v>
      </c>
      <c r="D590" s="19" t="s">
        <v>153</v>
      </c>
      <c r="E590" s="20" t="n">
        <v>200</v>
      </c>
      <c r="F590" s="21" t="n">
        <v>0</v>
      </c>
      <c r="G590" s="21" t="n">
        <f aca="false">F590/E590*100</f>
        <v>0</v>
      </c>
    </row>
    <row r="591" customFormat="false" ht="12" hidden="false" customHeight="false" outlineLevel="0" collapsed="false">
      <c r="A591" s="16"/>
      <c r="B591" s="17"/>
      <c r="C591" s="18" t="s">
        <v>168</v>
      </c>
      <c r="D591" s="19" t="s">
        <v>169</v>
      </c>
      <c r="E591" s="20" t="n">
        <v>300</v>
      </c>
      <c r="F591" s="21" t="n">
        <v>0</v>
      </c>
      <c r="G591" s="21" t="n">
        <f aca="false">F591/E591*100</f>
        <v>0</v>
      </c>
    </row>
    <row r="592" customFormat="false" ht="12" hidden="false" customHeight="false" outlineLevel="0" collapsed="false">
      <c r="A592" s="16"/>
      <c r="B592" s="17"/>
      <c r="C592" s="18" t="s">
        <v>13</v>
      </c>
      <c r="D592" s="19" t="s">
        <v>14</v>
      </c>
      <c r="E592" s="20" t="n">
        <v>3131</v>
      </c>
      <c r="F592" s="21" t="n">
        <v>1835.91</v>
      </c>
      <c r="G592" s="21" t="n">
        <f aca="false">F592/E592*100</f>
        <v>58.6365378473331</v>
      </c>
    </row>
    <row r="593" customFormat="false" ht="12" hidden="false" customHeight="false" outlineLevel="0" collapsed="false">
      <c r="A593" s="16"/>
      <c r="B593" s="17"/>
      <c r="C593" s="18" t="s">
        <v>154</v>
      </c>
      <c r="D593" s="19" t="s">
        <v>155</v>
      </c>
      <c r="E593" s="20" t="n">
        <v>1400</v>
      </c>
      <c r="F593" s="21" t="n">
        <v>299.86</v>
      </c>
      <c r="G593" s="21" t="n">
        <f aca="false">F593/E593*100</f>
        <v>21.4185714285714</v>
      </c>
    </row>
    <row r="594" customFormat="false" ht="12" hidden="false" customHeight="false" outlineLevel="0" collapsed="false">
      <c r="A594" s="16"/>
      <c r="B594" s="17"/>
      <c r="C594" s="18" t="s">
        <v>41</v>
      </c>
      <c r="D594" s="19" t="s">
        <v>42</v>
      </c>
      <c r="E594" s="20" t="n">
        <v>700</v>
      </c>
      <c r="F594" s="21" t="n">
        <v>68.43</v>
      </c>
      <c r="G594" s="21" t="n">
        <f aca="false">F594/E594*100</f>
        <v>9.77571428571429</v>
      </c>
    </row>
    <row r="595" customFormat="false" ht="12" hidden="false" customHeight="false" outlineLevel="0" collapsed="false">
      <c r="A595" s="16"/>
      <c r="B595" s="17"/>
      <c r="C595" s="18" t="s">
        <v>17</v>
      </c>
      <c r="D595" s="19" t="s">
        <v>18</v>
      </c>
      <c r="E595" s="20" t="n">
        <v>20000</v>
      </c>
      <c r="F595" s="21" t="n">
        <v>19926.61</v>
      </c>
      <c r="G595" s="21" t="n">
        <f aca="false">F595/E595*100</f>
        <v>99.63305</v>
      </c>
    </row>
    <row r="596" customFormat="false" ht="24" hidden="false" customHeight="false" outlineLevel="0" collapsed="false">
      <c r="A596" s="16"/>
      <c r="B596" s="17"/>
      <c r="C596" s="18" t="s">
        <v>359</v>
      </c>
      <c r="D596" s="19" t="s">
        <v>360</v>
      </c>
      <c r="E596" s="20" t="n">
        <v>1000</v>
      </c>
      <c r="F596" s="21" t="n">
        <v>1000</v>
      </c>
      <c r="G596" s="21" t="n">
        <f aca="false">F596/E596*100</f>
        <v>100</v>
      </c>
    </row>
    <row r="597" customFormat="false" ht="12" hidden="false" customHeight="false" outlineLevel="0" collapsed="false">
      <c r="A597" s="16"/>
      <c r="B597" s="17"/>
      <c r="C597" s="18" t="s">
        <v>137</v>
      </c>
      <c r="D597" s="19" t="s">
        <v>138</v>
      </c>
      <c r="E597" s="20" t="n">
        <v>300</v>
      </c>
      <c r="F597" s="21" t="n">
        <v>0</v>
      </c>
      <c r="G597" s="21" t="n">
        <f aca="false">F597/E597*100</f>
        <v>0</v>
      </c>
    </row>
    <row r="598" customFormat="false" ht="12" hidden="false" customHeight="false" outlineLevel="0" collapsed="false">
      <c r="A598" s="16"/>
      <c r="B598" s="17"/>
      <c r="C598" s="18" t="s">
        <v>43</v>
      </c>
      <c r="D598" s="19" t="s">
        <v>44</v>
      </c>
      <c r="E598" s="20" t="n">
        <v>150</v>
      </c>
      <c r="F598" s="21" t="n">
        <v>0</v>
      </c>
      <c r="G598" s="21" t="n">
        <f aca="false">F598/E598*100</f>
        <v>0</v>
      </c>
    </row>
    <row r="599" customFormat="false" ht="24" hidden="false" customHeight="false" outlineLevel="0" collapsed="false">
      <c r="A599" s="16"/>
      <c r="B599" s="17"/>
      <c r="C599" s="18" t="s">
        <v>141</v>
      </c>
      <c r="D599" s="19" t="s">
        <v>142</v>
      </c>
      <c r="E599" s="20" t="n">
        <v>2500</v>
      </c>
      <c r="F599" s="21" t="n">
        <v>0</v>
      </c>
      <c r="G599" s="21" t="n">
        <f aca="false">F599/E599*100</f>
        <v>0</v>
      </c>
    </row>
    <row r="600" customFormat="false" ht="12" hidden="false" customHeight="false" outlineLevel="0" collapsed="false">
      <c r="A600" s="12"/>
      <c r="B600" s="7" t="s">
        <v>361</v>
      </c>
      <c r="C600" s="8"/>
      <c r="D600" s="13" t="s">
        <v>362</v>
      </c>
      <c r="E600" s="14" t="n">
        <v>249088.93</v>
      </c>
      <c r="F600" s="21" t="n">
        <f aca="false">F601+F602+F603+F606+F607+F608+F609+F610+F611+F614+F615+F616+F617+F620+F621+F622+F623+F624+F625</f>
        <v>157647.15</v>
      </c>
      <c r="G600" s="21" t="n">
        <f aca="false">F600/E600*100</f>
        <v>63.289504676101</v>
      </c>
    </row>
    <row r="601" customFormat="false" ht="60" hidden="false" customHeight="false" outlineLevel="0" collapsed="false">
      <c r="A601" s="16"/>
      <c r="B601" s="17"/>
      <c r="C601" s="18" t="s">
        <v>357</v>
      </c>
      <c r="D601" s="19" t="s">
        <v>358</v>
      </c>
      <c r="E601" s="20" t="n">
        <v>10000</v>
      </c>
      <c r="F601" s="21" t="n">
        <v>10000</v>
      </c>
      <c r="G601" s="21" t="n">
        <f aca="false">F601/E601*100</f>
        <v>100</v>
      </c>
    </row>
    <row r="602" customFormat="false" ht="12" hidden="false" customHeight="false" outlineLevel="0" collapsed="false">
      <c r="A602" s="16"/>
      <c r="B602" s="17"/>
      <c r="C602" s="18" t="s">
        <v>152</v>
      </c>
      <c r="D602" s="19" t="s">
        <v>153</v>
      </c>
      <c r="E602" s="20" t="n">
        <v>200</v>
      </c>
      <c r="F602" s="21" t="n">
        <v>0</v>
      </c>
      <c r="G602" s="21" t="n">
        <f aca="false">F602/E602*100</f>
        <v>0</v>
      </c>
    </row>
    <row r="603" customFormat="false" ht="12" hidden="false" customHeight="false" outlineLevel="0" collapsed="false">
      <c r="A603" s="16"/>
      <c r="B603" s="17"/>
      <c r="C603" s="18" t="s">
        <v>54</v>
      </c>
      <c r="D603" s="19" t="s">
        <v>55</v>
      </c>
      <c r="E603" s="20" t="n">
        <v>42309</v>
      </c>
      <c r="F603" s="21" t="n">
        <f aca="false">F604+F605</f>
        <v>41910.14</v>
      </c>
      <c r="G603" s="21" t="n">
        <f aca="false">F603/E603*100</f>
        <v>99.0572691389539</v>
      </c>
    </row>
    <row r="604" customFormat="false" ht="12" hidden="false" customHeight="false" outlineLevel="0" collapsed="false">
      <c r="A604" s="16"/>
      <c r="B604" s="18"/>
      <c r="C604" s="18"/>
      <c r="D604" s="19" t="s">
        <v>161</v>
      </c>
      <c r="E604" s="20" t="n">
        <v>1233</v>
      </c>
      <c r="F604" s="21" t="n">
        <v>1200</v>
      </c>
      <c r="G604" s="21" t="n">
        <f aca="false">F604/E604*100</f>
        <v>97.323600973236</v>
      </c>
    </row>
    <row r="605" customFormat="false" ht="12" hidden="false" customHeight="false" outlineLevel="0" collapsed="false">
      <c r="A605" s="16"/>
      <c r="B605" s="18"/>
      <c r="C605" s="18"/>
      <c r="D605" s="19" t="s">
        <v>162</v>
      </c>
      <c r="E605" s="20" t="n">
        <v>41076</v>
      </c>
      <c r="F605" s="21" t="n">
        <v>40710.14</v>
      </c>
      <c r="G605" s="21" t="n">
        <f aca="false">F605/E605*100</f>
        <v>99.1093095724998</v>
      </c>
    </row>
    <row r="606" customFormat="false" ht="12" hidden="false" customHeight="false" outlineLevel="0" collapsed="false">
      <c r="A606" s="16"/>
      <c r="B606" s="17"/>
      <c r="C606" s="18" t="s">
        <v>133</v>
      </c>
      <c r="D606" s="19" t="s">
        <v>134</v>
      </c>
      <c r="E606" s="20" t="n">
        <v>3185</v>
      </c>
      <c r="F606" s="21" t="n">
        <v>3134.46</v>
      </c>
      <c r="G606" s="21" t="n">
        <f aca="false">F606/E606*100</f>
        <v>98.4131868131868</v>
      </c>
    </row>
    <row r="607" customFormat="false" ht="12" hidden="false" customHeight="false" outlineLevel="0" collapsed="false">
      <c r="A607" s="16"/>
      <c r="B607" s="17"/>
      <c r="C607" s="18" t="s">
        <v>56</v>
      </c>
      <c r="D607" s="19" t="s">
        <v>57</v>
      </c>
      <c r="E607" s="20" t="n">
        <v>9030</v>
      </c>
      <c r="F607" s="21" t="n">
        <v>8308.57</v>
      </c>
      <c r="G607" s="21" t="n">
        <f aca="false">F607/E607*100</f>
        <v>92.0107419712071</v>
      </c>
    </row>
    <row r="608" customFormat="false" ht="24" hidden="false" customHeight="false" outlineLevel="0" collapsed="false">
      <c r="A608" s="16"/>
      <c r="B608" s="17"/>
      <c r="C608" s="18" t="s">
        <v>58</v>
      </c>
      <c r="D608" s="19" t="s">
        <v>59</v>
      </c>
      <c r="E608" s="20" t="n">
        <v>1314</v>
      </c>
      <c r="F608" s="21" t="n">
        <v>1184.13</v>
      </c>
      <c r="G608" s="21" t="n">
        <f aca="false">F608/E608*100</f>
        <v>90.1164383561644</v>
      </c>
    </row>
    <row r="609" customFormat="false" ht="12" hidden="false" customHeight="false" outlineLevel="0" collapsed="false">
      <c r="A609" s="16"/>
      <c r="B609" s="17"/>
      <c r="C609" s="18" t="s">
        <v>114</v>
      </c>
      <c r="D609" s="19" t="s">
        <v>115</v>
      </c>
      <c r="E609" s="20" t="n">
        <v>33460</v>
      </c>
      <c r="F609" s="21" t="n">
        <v>31182.83</v>
      </c>
      <c r="G609" s="21" t="n">
        <f aca="false">F609/E609*100</f>
        <v>93.1943514644352</v>
      </c>
    </row>
    <row r="610" customFormat="false" ht="12" hidden="false" customHeight="false" outlineLevel="0" collapsed="false">
      <c r="A610" s="16"/>
      <c r="B610" s="17"/>
      <c r="C610" s="18" t="s">
        <v>168</v>
      </c>
      <c r="D610" s="19" t="s">
        <v>169</v>
      </c>
      <c r="E610" s="20" t="n">
        <v>2000</v>
      </c>
      <c r="F610" s="21" t="n">
        <v>0</v>
      </c>
      <c r="G610" s="21" t="n">
        <f aca="false">F610/E610*100</f>
        <v>0</v>
      </c>
    </row>
    <row r="611" customFormat="false" ht="12" hidden="false" customHeight="false" outlineLevel="0" collapsed="false">
      <c r="A611" s="16"/>
      <c r="B611" s="17"/>
      <c r="C611" s="18" t="s">
        <v>13</v>
      </c>
      <c r="D611" s="19" t="s">
        <v>14</v>
      </c>
      <c r="E611" s="20" t="n">
        <v>52952.58</v>
      </c>
      <c r="F611" s="21" t="n">
        <f aca="false">F612+F613</f>
        <v>24689.88</v>
      </c>
      <c r="G611" s="21" t="n">
        <f aca="false">F611/E611*100</f>
        <v>46.6263966741564</v>
      </c>
    </row>
    <row r="612" customFormat="false" ht="12" hidden="false" customHeight="false" outlineLevel="0" collapsed="false">
      <c r="A612" s="16"/>
      <c r="B612" s="18"/>
      <c r="C612" s="18"/>
      <c r="D612" s="19" t="s">
        <v>105</v>
      </c>
      <c r="E612" s="20" t="n">
        <v>25577.64</v>
      </c>
      <c r="F612" s="21" t="n">
        <v>24129</v>
      </c>
      <c r="G612" s="21" t="n">
        <f aca="false">F612/E612*100</f>
        <v>94.3363031147518</v>
      </c>
    </row>
    <row r="613" customFormat="false" ht="12" hidden="false" customHeight="false" outlineLevel="0" collapsed="false">
      <c r="A613" s="16"/>
      <c r="B613" s="18"/>
      <c r="C613" s="18"/>
      <c r="D613" s="19" t="s">
        <v>363</v>
      </c>
      <c r="E613" s="20" t="n">
        <v>27374.94</v>
      </c>
      <c r="F613" s="21" t="n">
        <v>560.88</v>
      </c>
      <c r="G613" s="21" t="n">
        <f aca="false">F613/E613*100</f>
        <v>2.04888120302729</v>
      </c>
    </row>
    <row r="614" customFormat="false" ht="12" hidden="false" customHeight="false" outlineLevel="0" collapsed="false">
      <c r="A614" s="16"/>
      <c r="B614" s="17"/>
      <c r="C614" s="18" t="s">
        <v>154</v>
      </c>
      <c r="D614" s="19" t="s">
        <v>155</v>
      </c>
      <c r="E614" s="20" t="n">
        <v>1200</v>
      </c>
      <c r="F614" s="21" t="n">
        <v>623.59</v>
      </c>
      <c r="G614" s="21" t="n">
        <f aca="false">F614/E614*100</f>
        <v>51.9658333333333</v>
      </c>
    </row>
    <row r="615" customFormat="false" ht="12" hidden="false" customHeight="false" outlineLevel="0" collapsed="false">
      <c r="A615" s="16"/>
      <c r="B615" s="17"/>
      <c r="C615" s="18" t="s">
        <v>41</v>
      </c>
      <c r="D615" s="19" t="s">
        <v>42</v>
      </c>
      <c r="E615" s="20" t="n">
        <v>500</v>
      </c>
      <c r="F615" s="21" t="n">
        <v>46.35</v>
      </c>
      <c r="G615" s="21" t="n">
        <f aca="false">F615/E615*100</f>
        <v>9.27</v>
      </c>
    </row>
    <row r="616" customFormat="false" ht="12" hidden="false" customHeight="false" outlineLevel="0" collapsed="false">
      <c r="A616" s="16"/>
      <c r="B616" s="17"/>
      <c r="C616" s="18" t="s">
        <v>15</v>
      </c>
      <c r="D616" s="19" t="s">
        <v>16</v>
      </c>
      <c r="E616" s="20" t="n">
        <v>3000</v>
      </c>
      <c r="F616" s="21" t="n">
        <v>2600</v>
      </c>
      <c r="G616" s="21" t="n">
        <f aca="false">F616/E616*100</f>
        <v>86.6666666666667</v>
      </c>
    </row>
    <row r="617" customFormat="false" ht="12" hidden="false" customHeight="false" outlineLevel="0" collapsed="false">
      <c r="A617" s="16"/>
      <c r="B617" s="17"/>
      <c r="C617" s="18" t="s">
        <v>17</v>
      </c>
      <c r="D617" s="19" t="s">
        <v>18</v>
      </c>
      <c r="E617" s="20" t="n">
        <v>81817.35</v>
      </c>
      <c r="F617" s="21" t="n">
        <f aca="false">F618+F619</f>
        <v>30290.46</v>
      </c>
      <c r="G617" s="21" t="n">
        <f aca="false">F617/E617*100</f>
        <v>37.0220497241722</v>
      </c>
    </row>
    <row r="618" customFormat="false" ht="12" hidden="false" customHeight="false" outlineLevel="0" collapsed="false">
      <c r="A618" s="16"/>
      <c r="B618" s="18"/>
      <c r="C618" s="18"/>
      <c r="D618" s="19" t="s">
        <v>105</v>
      </c>
      <c r="E618" s="20" t="n">
        <v>30000</v>
      </c>
      <c r="F618" s="21" t="n">
        <v>26310.46</v>
      </c>
      <c r="G618" s="21" t="n">
        <f aca="false">F618/E618*100</f>
        <v>87.7015333333333</v>
      </c>
    </row>
    <row r="619" customFormat="false" ht="12" hidden="false" customHeight="false" outlineLevel="0" collapsed="false">
      <c r="A619" s="16"/>
      <c r="B619" s="18"/>
      <c r="C619" s="18"/>
      <c r="D619" s="19" t="s">
        <v>363</v>
      </c>
      <c r="E619" s="20" t="n">
        <v>51817.35</v>
      </c>
      <c r="F619" s="21" t="n">
        <v>3980</v>
      </c>
      <c r="G619" s="21" t="n">
        <f aca="false">F619/E619*100</f>
        <v>7.68082505184075</v>
      </c>
    </row>
    <row r="620" customFormat="false" ht="12" hidden="false" customHeight="false" outlineLevel="0" collapsed="false">
      <c r="A620" s="16"/>
      <c r="B620" s="17"/>
      <c r="C620" s="18" t="s">
        <v>135</v>
      </c>
      <c r="D620" s="19" t="s">
        <v>136</v>
      </c>
      <c r="E620" s="20" t="n">
        <v>1110</v>
      </c>
      <c r="F620" s="21" t="n">
        <v>1033.2</v>
      </c>
      <c r="G620" s="21" t="n">
        <f aca="false">F620/E620*100</f>
        <v>93.0810810810811</v>
      </c>
    </row>
    <row r="621" customFormat="false" ht="24" hidden="false" customHeight="false" outlineLevel="0" collapsed="false">
      <c r="A621" s="16"/>
      <c r="B621" s="17"/>
      <c r="C621" s="18" t="s">
        <v>359</v>
      </c>
      <c r="D621" s="19" t="s">
        <v>360</v>
      </c>
      <c r="E621" s="20" t="n">
        <v>3500</v>
      </c>
      <c r="F621" s="21" t="n">
        <v>1640</v>
      </c>
      <c r="G621" s="21" t="n">
        <f aca="false">F621/E621*100</f>
        <v>46.8571428571429</v>
      </c>
    </row>
    <row r="622" customFormat="false" ht="12" hidden="false" customHeight="false" outlineLevel="0" collapsed="false">
      <c r="A622" s="16"/>
      <c r="B622" s="17"/>
      <c r="C622" s="18" t="s">
        <v>139</v>
      </c>
      <c r="D622" s="19" t="s">
        <v>140</v>
      </c>
      <c r="E622" s="20" t="n">
        <v>832</v>
      </c>
      <c r="F622" s="21" t="n">
        <v>831.49</v>
      </c>
      <c r="G622" s="21" t="n">
        <f aca="false">F622/E622*100</f>
        <v>99.9387019230769</v>
      </c>
    </row>
    <row r="623" customFormat="false" ht="12" hidden="false" customHeight="false" outlineLevel="0" collapsed="false">
      <c r="A623" s="16"/>
      <c r="B623" s="17"/>
      <c r="C623" s="18" t="s">
        <v>192</v>
      </c>
      <c r="D623" s="19" t="s">
        <v>193</v>
      </c>
      <c r="E623" s="20" t="n">
        <v>300</v>
      </c>
      <c r="F623" s="21" t="n">
        <v>0</v>
      </c>
      <c r="G623" s="21" t="n">
        <f aca="false">F623/E623*100</f>
        <v>0</v>
      </c>
    </row>
    <row r="624" customFormat="false" ht="24" hidden="false" customHeight="false" outlineLevel="0" collapsed="false">
      <c r="A624" s="16"/>
      <c r="B624" s="17"/>
      <c r="C624" s="18" t="s">
        <v>141</v>
      </c>
      <c r="D624" s="19" t="s">
        <v>142</v>
      </c>
      <c r="E624" s="20" t="n">
        <v>1800</v>
      </c>
      <c r="F624" s="21" t="n">
        <v>0</v>
      </c>
      <c r="G624" s="21" t="n">
        <f aca="false">F624/E624*100</f>
        <v>0</v>
      </c>
    </row>
    <row r="625" customFormat="false" ht="24" hidden="false" customHeight="false" outlineLevel="0" collapsed="false">
      <c r="A625" s="16"/>
      <c r="B625" s="17"/>
      <c r="C625" s="18" t="s">
        <v>194</v>
      </c>
      <c r="D625" s="19" t="s">
        <v>195</v>
      </c>
      <c r="E625" s="20" t="n">
        <v>579</v>
      </c>
      <c r="F625" s="21" t="n">
        <v>172.05</v>
      </c>
      <c r="G625" s="21" t="n">
        <f aca="false">F625/E625*100</f>
        <v>29.7150259067358</v>
      </c>
    </row>
    <row r="626" customFormat="false" ht="12" hidden="false" customHeight="false" outlineLevel="0" collapsed="false">
      <c r="A626" s="6" t="s">
        <v>364</v>
      </c>
      <c r="B626" s="7"/>
      <c r="C626" s="8"/>
      <c r="D626" s="9" t="s">
        <v>365</v>
      </c>
      <c r="E626" s="10" t="n">
        <v>3642284.31</v>
      </c>
      <c r="F626" s="24" t="n">
        <f aca="false">F627+F629+F657+F660+F666+F681+F687+F693+F731+F744+F750</f>
        <v>3358512.77</v>
      </c>
      <c r="G626" s="24" t="n">
        <f aca="false">F626/E626*100</f>
        <v>92.208967893558</v>
      </c>
    </row>
    <row r="627" customFormat="false" ht="12" hidden="false" customHeight="false" outlineLevel="0" collapsed="false">
      <c r="A627" s="12"/>
      <c r="B627" s="7" t="s">
        <v>366</v>
      </c>
      <c r="C627" s="8"/>
      <c r="D627" s="13" t="s">
        <v>367</v>
      </c>
      <c r="E627" s="14" t="n">
        <v>625000</v>
      </c>
      <c r="F627" s="24" t="n">
        <f aca="false">F628</f>
        <v>616817.18</v>
      </c>
      <c r="G627" s="24" t="n">
        <f aca="false">F627/E627*100</f>
        <v>98.6907488</v>
      </c>
    </row>
    <row r="628" customFormat="false" ht="36" hidden="false" customHeight="false" outlineLevel="0" collapsed="false">
      <c r="A628" s="16"/>
      <c r="B628" s="17"/>
      <c r="C628" s="18" t="s">
        <v>368</v>
      </c>
      <c r="D628" s="19" t="s">
        <v>369</v>
      </c>
      <c r="E628" s="20" t="n">
        <v>625000</v>
      </c>
      <c r="F628" s="21" t="n">
        <v>616817.18</v>
      </c>
      <c r="G628" s="21" t="n">
        <f aca="false">F628/E628*100</f>
        <v>98.6907488</v>
      </c>
    </row>
    <row r="629" customFormat="false" ht="12" hidden="false" customHeight="false" outlineLevel="0" collapsed="false">
      <c r="A629" s="12"/>
      <c r="B629" s="7" t="s">
        <v>370</v>
      </c>
      <c r="C629" s="8"/>
      <c r="D629" s="13" t="s">
        <v>371</v>
      </c>
      <c r="E629" s="14" t="n">
        <v>548429</v>
      </c>
      <c r="F629" s="24" t="n">
        <f aca="false">F630+F634+F635+F636+F637+F643+F644+F645+F646+F647+F651+F652+F653+F654+F655+F656</f>
        <v>544317</v>
      </c>
      <c r="G629" s="24" t="n">
        <f aca="false">F629/E629*100</f>
        <v>99.2502219977426</v>
      </c>
    </row>
    <row r="630" customFormat="false" ht="12" hidden="false" customHeight="false" outlineLevel="0" collapsed="false">
      <c r="A630" s="16"/>
      <c r="B630" s="17"/>
      <c r="C630" s="18" t="s">
        <v>54</v>
      </c>
      <c r="D630" s="19" t="s">
        <v>55</v>
      </c>
      <c r="E630" s="20" t="n">
        <v>328593</v>
      </c>
      <c r="F630" s="21" t="n">
        <f aca="false">SUM(F631:F633)</f>
        <v>324489.6</v>
      </c>
      <c r="G630" s="21" t="n">
        <f aca="false">F630/E630*100</f>
        <v>98.7512211154833</v>
      </c>
    </row>
    <row r="631" customFormat="false" ht="12" hidden="false" customHeight="false" outlineLevel="0" collapsed="false">
      <c r="A631" s="16"/>
      <c r="B631" s="18"/>
      <c r="C631" s="18"/>
      <c r="D631" s="19" t="s">
        <v>160</v>
      </c>
      <c r="E631" s="20" t="n">
        <v>7537</v>
      </c>
      <c r="F631" s="21" t="n">
        <v>7536.22</v>
      </c>
      <c r="G631" s="21" t="n">
        <f aca="false">F631/E631*100</f>
        <v>99.9896510547963</v>
      </c>
    </row>
    <row r="632" customFormat="false" ht="12" hidden="false" customHeight="false" outlineLevel="0" collapsed="false">
      <c r="A632" s="16"/>
      <c r="B632" s="18"/>
      <c r="C632" s="18"/>
      <c r="D632" s="19" t="s">
        <v>161</v>
      </c>
      <c r="E632" s="20" t="n">
        <v>12800</v>
      </c>
      <c r="F632" s="21" t="n">
        <v>12800</v>
      </c>
      <c r="G632" s="21" t="n">
        <f aca="false">F632/E632*100</f>
        <v>100</v>
      </c>
    </row>
    <row r="633" customFormat="false" ht="12" hidden="false" customHeight="false" outlineLevel="0" collapsed="false">
      <c r="A633" s="16"/>
      <c r="B633" s="18"/>
      <c r="C633" s="18"/>
      <c r="D633" s="19" t="s">
        <v>372</v>
      </c>
      <c r="E633" s="20" t="n">
        <v>308256</v>
      </c>
      <c r="F633" s="21" t="n">
        <f aca="false">298638.18+5515.2</f>
        <v>304153.38</v>
      </c>
      <c r="G633" s="21" t="n">
        <f aca="false">F633/E633*100</f>
        <v>98.669086733105</v>
      </c>
    </row>
    <row r="634" customFormat="false" ht="12" hidden="false" customHeight="false" outlineLevel="0" collapsed="false">
      <c r="A634" s="16"/>
      <c r="B634" s="17"/>
      <c r="C634" s="18" t="s">
        <v>133</v>
      </c>
      <c r="D634" s="19" t="s">
        <v>134</v>
      </c>
      <c r="E634" s="20" t="n">
        <v>27699</v>
      </c>
      <c r="F634" s="21" t="n">
        <v>27698.76</v>
      </c>
      <c r="G634" s="21" t="n">
        <f aca="false">F634/E634*100</f>
        <v>99.9991335427272</v>
      </c>
    </row>
    <row r="635" customFormat="false" ht="12" hidden="false" customHeight="false" outlineLevel="0" collapsed="false">
      <c r="A635" s="16"/>
      <c r="B635" s="17"/>
      <c r="C635" s="18" t="s">
        <v>56</v>
      </c>
      <c r="D635" s="19" t="s">
        <v>57</v>
      </c>
      <c r="E635" s="20" t="n">
        <v>62888</v>
      </c>
      <c r="F635" s="21" t="n">
        <v>62887.91</v>
      </c>
      <c r="G635" s="21" t="n">
        <f aca="false">F635/E635*100</f>
        <v>99.9998568884366</v>
      </c>
    </row>
    <row r="636" customFormat="false" ht="24" hidden="false" customHeight="false" outlineLevel="0" collapsed="false">
      <c r="A636" s="16"/>
      <c r="B636" s="17"/>
      <c r="C636" s="18" t="s">
        <v>58</v>
      </c>
      <c r="D636" s="19" t="s">
        <v>59</v>
      </c>
      <c r="E636" s="20" t="n">
        <v>6366</v>
      </c>
      <c r="F636" s="21" t="n">
        <v>6365.19</v>
      </c>
      <c r="G636" s="21" t="n">
        <f aca="false">F636/E636*100</f>
        <v>99.9872761545712</v>
      </c>
    </row>
    <row r="637" customFormat="false" ht="12" hidden="false" customHeight="false" outlineLevel="0" collapsed="false">
      <c r="A637" s="16"/>
      <c r="B637" s="17"/>
      <c r="C637" s="18" t="s">
        <v>13</v>
      </c>
      <c r="D637" s="19" t="s">
        <v>14</v>
      </c>
      <c r="E637" s="20" t="n">
        <v>58243</v>
      </c>
      <c r="F637" s="21" t="n">
        <f aca="false">SUM(F638:F642)</f>
        <v>58239.95</v>
      </c>
      <c r="G637" s="21" t="n">
        <f aca="false">F637/E637*100</f>
        <v>99.9947633191972</v>
      </c>
    </row>
    <row r="638" customFormat="false" ht="12" hidden="false" customHeight="false" outlineLevel="0" collapsed="false">
      <c r="A638" s="16"/>
      <c r="B638" s="18"/>
      <c r="C638" s="18"/>
      <c r="D638" s="19" t="s">
        <v>70</v>
      </c>
      <c r="E638" s="20" t="n">
        <v>14781</v>
      </c>
      <c r="F638" s="21" t="n">
        <v>14780.29</v>
      </c>
      <c r="G638" s="21" t="n">
        <f aca="false">F638/E638*100</f>
        <v>99.9951965360936</v>
      </c>
    </row>
    <row r="639" customFormat="false" ht="12" hidden="false" customHeight="false" outlineLevel="0" collapsed="false">
      <c r="A639" s="16"/>
      <c r="B639" s="18"/>
      <c r="C639" s="18"/>
      <c r="D639" s="19" t="s">
        <v>373</v>
      </c>
      <c r="E639" s="20" t="n">
        <v>8706</v>
      </c>
      <c r="F639" s="21" t="n">
        <v>8705.31</v>
      </c>
      <c r="G639" s="21" t="n">
        <f aca="false">F639/E639*100</f>
        <v>99.9920744314266</v>
      </c>
    </row>
    <row r="640" customFormat="false" ht="12" hidden="false" customHeight="false" outlineLevel="0" collapsed="false">
      <c r="A640" s="16"/>
      <c r="B640" s="18"/>
      <c r="C640" s="18"/>
      <c r="D640" s="19" t="s">
        <v>234</v>
      </c>
      <c r="E640" s="20" t="n">
        <v>16113</v>
      </c>
      <c r="F640" s="21" t="n">
        <v>16112.34</v>
      </c>
      <c r="G640" s="21" t="n">
        <f aca="false">F640/E640*100</f>
        <v>99.9959039285049</v>
      </c>
    </row>
    <row r="641" customFormat="false" ht="12" hidden="false" customHeight="false" outlineLevel="0" collapsed="false">
      <c r="A641" s="16"/>
      <c r="B641" s="18"/>
      <c r="C641" s="18"/>
      <c r="D641" s="19" t="s">
        <v>374</v>
      </c>
      <c r="E641" s="20" t="n">
        <v>11553</v>
      </c>
      <c r="F641" s="21" t="n">
        <v>11552.01</v>
      </c>
      <c r="G641" s="21" t="n">
        <f aca="false">F641/E641*100</f>
        <v>99.9914307971955</v>
      </c>
    </row>
    <row r="642" customFormat="false" ht="12" hidden="false" customHeight="false" outlineLevel="0" collapsed="false">
      <c r="A642" s="16"/>
      <c r="B642" s="18"/>
      <c r="C642" s="18"/>
      <c r="D642" s="19" t="s">
        <v>175</v>
      </c>
      <c r="E642" s="20" t="n">
        <v>7090</v>
      </c>
      <c r="F642" s="21" t="n">
        <v>7090</v>
      </c>
      <c r="G642" s="21" t="n">
        <f aca="false">F642/E642*100</f>
        <v>100</v>
      </c>
    </row>
    <row r="643" customFormat="false" ht="12" hidden="false" customHeight="false" outlineLevel="0" collapsed="false">
      <c r="A643" s="16"/>
      <c r="B643" s="17"/>
      <c r="C643" s="18" t="s">
        <v>154</v>
      </c>
      <c r="D643" s="19" t="s">
        <v>155</v>
      </c>
      <c r="E643" s="20" t="n">
        <v>6238</v>
      </c>
      <c r="F643" s="21" t="n">
        <v>6237.61</v>
      </c>
      <c r="G643" s="21" t="n">
        <f aca="false">F643/E643*100</f>
        <v>99.9937479961526</v>
      </c>
    </row>
    <row r="644" customFormat="false" ht="12" hidden="false" customHeight="false" outlineLevel="0" collapsed="false">
      <c r="A644" s="16"/>
      <c r="B644" s="17"/>
      <c r="C644" s="18" t="s">
        <v>41</v>
      </c>
      <c r="D644" s="19" t="s">
        <v>42</v>
      </c>
      <c r="E644" s="20" t="n">
        <v>9145</v>
      </c>
      <c r="F644" s="21" t="n">
        <v>9144.79</v>
      </c>
      <c r="G644" s="21" t="n">
        <f aca="false">F644/E644*100</f>
        <v>99.9977036632039</v>
      </c>
    </row>
    <row r="645" customFormat="false" ht="12" hidden="false" customHeight="false" outlineLevel="0" collapsed="false">
      <c r="A645" s="16"/>
      <c r="B645" s="17"/>
      <c r="C645" s="18" t="s">
        <v>15</v>
      </c>
      <c r="D645" s="19" t="s">
        <v>16</v>
      </c>
      <c r="E645" s="20" t="n">
        <v>360</v>
      </c>
      <c r="F645" s="21" t="n">
        <v>359.46</v>
      </c>
      <c r="G645" s="21" t="n">
        <f aca="false">F645/E645*100</f>
        <v>99.85</v>
      </c>
    </row>
    <row r="646" customFormat="false" ht="12" hidden="false" customHeight="false" outlineLevel="0" collapsed="false">
      <c r="A646" s="16"/>
      <c r="B646" s="17"/>
      <c r="C646" s="18" t="s">
        <v>180</v>
      </c>
      <c r="D646" s="19" t="s">
        <v>181</v>
      </c>
      <c r="E646" s="20" t="n">
        <v>750</v>
      </c>
      <c r="F646" s="21" t="n">
        <v>750</v>
      </c>
      <c r="G646" s="21" t="n">
        <f aca="false">F646/E646*100</f>
        <v>100</v>
      </c>
    </row>
    <row r="647" customFormat="false" ht="12" hidden="false" customHeight="false" outlineLevel="0" collapsed="false">
      <c r="A647" s="16"/>
      <c r="B647" s="17"/>
      <c r="C647" s="18" t="s">
        <v>17</v>
      </c>
      <c r="D647" s="19" t="s">
        <v>18</v>
      </c>
      <c r="E647" s="20" t="n">
        <v>28794</v>
      </c>
      <c r="F647" s="21" t="n">
        <f aca="false">SUM(F648:F650)</f>
        <v>28792.61</v>
      </c>
      <c r="G647" s="21" t="n">
        <f aca="false">F647/E647*100</f>
        <v>99.9951726054039</v>
      </c>
    </row>
    <row r="648" customFormat="false" ht="12" hidden="false" customHeight="false" outlineLevel="0" collapsed="false">
      <c r="A648" s="16"/>
      <c r="B648" s="18"/>
      <c r="C648" s="18"/>
      <c r="D648" s="19" t="s">
        <v>19</v>
      </c>
      <c r="E648" s="20" t="n">
        <v>27697</v>
      </c>
      <c r="F648" s="21" t="n">
        <v>27696.56</v>
      </c>
      <c r="G648" s="21" t="n">
        <f aca="false">F648/E648*100</f>
        <v>99.9984113802939</v>
      </c>
    </row>
    <row r="649" customFormat="false" ht="12" hidden="false" customHeight="false" outlineLevel="0" collapsed="false">
      <c r="A649" s="16"/>
      <c r="B649" s="18"/>
      <c r="C649" s="18"/>
      <c r="D649" s="19" t="s">
        <v>182</v>
      </c>
      <c r="E649" s="20" t="n">
        <v>810</v>
      </c>
      <c r="F649" s="21" t="n">
        <v>809.25</v>
      </c>
      <c r="G649" s="21" t="n">
        <f aca="false">F649/E649*100</f>
        <v>99.9074074074074</v>
      </c>
    </row>
    <row r="650" customFormat="false" ht="12" hidden="false" customHeight="false" outlineLevel="0" collapsed="false">
      <c r="A650" s="16"/>
      <c r="B650" s="18"/>
      <c r="C650" s="18"/>
      <c r="D650" s="19" t="s">
        <v>185</v>
      </c>
      <c r="E650" s="20" t="n">
        <v>287</v>
      </c>
      <c r="F650" s="21" t="n">
        <v>286.8</v>
      </c>
      <c r="G650" s="21" t="n">
        <f aca="false">F650/E650*100</f>
        <v>99.9303135888502</v>
      </c>
    </row>
    <row r="651" customFormat="false" ht="12" hidden="false" customHeight="false" outlineLevel="0" collapsed="false">
      <c r="A651" s="16"/>
      <c r="B651" s="17"/>
      <c r="C651" s="18" t="s">
        <v>135</v>
      </c>
      <c r="D651" s="19" t="s">
        <v>136</v>
      </c>
      <c r="E651" s="20" t="n">
        <v>1185</v>
      </c>
      <c r="F651" s="21" t="n">
        <v>1184.58</v>
      </c>
      <c r="G651" s="21" t="n">
        <f aca="false">F651/E651*100</f>
        <v>99.9645569620253</v>
      </c>
    </row>
    <row r="652" customFormat="false" ht="12" hidden="false" customHeight="false" outlineLevel="0" collapsed="false">
      <c r="A652" s="16"/>
      <c r="B652" s="17"/>
      <c r="C652" s="18" t="s">
        <v>43</v>
      </c>
      <c r="D652" s="19" t="s">
        <v>44</v>
      </c>
      <c r="E652" s="20" t="n">
        <v>3003</v>
      </c>
      <c r="F652" s="21" t="n">
        <v>3002.19</v>
      </c>
      <c r="G652" s="21" t="n">
        <f aca="false">F652/E652*100</f>
        <v>99.973026973027</v>
      </c>
    </row>
    <row r="653" customFormat="false" ht="12" hidden="false" customHeight="false" outlineLevel="0" collapsed="false">
      <c r="A653" s="16"/>
      <c r="B653" s="17"/>
      <c r="C653" s="18" t="s">
        <v>139</v>
      </c>
      <c r="D653" s="19" t="s">
        <v>140</v>
      </c>
      <c r="E653" s="20" t="n">
        <v>11365</v>
      </c>
      <c r="F653" s="21" t="n">
        <v>11365</v>
      </c>
      <c r="G653" s="21" t="n">
        <f aca="false">F653/E653*100</f>
        <v>100</v>
      </c>
    </row>
    <row r="654" customFormat="false" ht="12" hidden="false" customHeight="false" outlineLevel="0" collapsed="false">
      <c r="A654" s="16"/>
      <c r="B654" s="17"/>
      <c r="C654" s="18" t="s">
        <v>375</v>
      </c>
      <c r="D654" s="19" t="s">
        <v>376</v>
      </c>
      <c r="E654" s="20" t="n">
        <v>3104</v>
      </c>
      <c r="F654" s="21" t="n">
        <v>3104</v>
      </c>
      <c r="G654" s="21" t="n">
        <f aca="false">F654/E654*100</f>
        <v>100</v>
      </c>
    </row>
    <row r="655" customFormat="false" ht="24" hidden="false" customHeight="false" outlineLevel="0" collapsed="false">
      <c r="A655" s="16"/>
      <c r="B655" s="17"/>
      <c r="C655" s="18" t="s">
        <v>110</v>
      </c>
      <c r="D655" s="19" t="s">
        <v>111</v>
      </c>
      <c r="E655" s="20" t="n">
        <v>65</v>
      </c>
      <c r="F655" s="21" t="n">
        <v>64.35</v>
      </c>
      <c r="G655" s="21" t="n">
        <f aca="false">F655/E655*100</f>
        <v>99</v>
      </c>
    </row>
    <row r="656" customFormat="false" ht="24" hidden="false" customHeight="false" outlineLevel="0" collapsed="false">
      <c r="A656" s="16"/>
      <c r="B656" s="17"/>
      <c r="C656" s="18" t="s">
        <v>141</v>
      </c>
      <c r="D656" s="19" t="s">
        <v>142</v>
      </c>
      <c r="E656" s="20" t="n">
        <v>631</v>
      </c>
      <c r="F656" s="21" t="n">
        <v>631</v>
      </c>
      <c r="G656" s="21" t="n">
        <f aca="false">F656/E656*100</f>
        <v>100</v>
      </c>
    </row>
    <row r="657" customFormat="false" ht="24" hidden="false" customHeight="false" outlineLevel="0" collapsed="false">
      <c r="A657" s="12"/>
      <c r="B657" s="7" t="s">
        <v>377</v>
      </c>
      <c r="C657" s="8"/>
      <c r="D657" s="13" t="s">
        <v>378</v>
      </c>
      <c r="E657" s="14" t="n">
        <v>3000</v>
      </c>
      <c r="F657" s="24" t="n">
        <f aca="false">SUM(F658:F659)</f>
        <v>2002.29</v>
      </c>
      <c r="G657" s="24" t="n">
        <f aca="false">F657/E657*100</f>
        <v>66.743</v>
      </c>
    </row>
    <row r="658" customFormat="false" ht="12" hidden="false" customHeight="false" outlineLevel="0" collapsed="false">
      <c r="A658" s="16"/>
      <c r="B658" s="17"/>
      <c r="C658" s="18" t="s">
        <v>137</v>
      </c>
      <c r="D658" s="19" t="s">
        <v>138</v>
      </c>
      <c r="E658" s="20" t="n">
        <v>1000</v>
      </c>
      <c r="F658" s="24" t="n">
        <v>212.29</v>
      </c>
      <c r="G658" s="24" t="n">
        <f aca="false">F658/E658*100</f>
        <v>21.229</v>
      </c>
    </row>
    <row r="659" customFormat="false" ht="24" hidden="false" customHeight="false" outlineLevel="0" collapsed="false">
      <c r="A659" s="16"/>
      <c r="B659" s="17"/>
      <c r="C659" s="18" t="s">
        <v>141</v>
      </c>
      <c r="D659" s="19" t="s">
        <v>142</v>
      </c>
      <c r="E659" s="20" t="n">
        <v>2000</v>
      </c>
      <c r="F659" s="24" t="n">
        <v>1790</v>
      </c>
      <c r="G659" s="24" t="n">
        <f aca="false">F659/E659*100</f>
        <v>89.5</v>
      </c>
    </row>
    <row r="660" customFormat="false" ht="48" hidden="false" customHeight="false" outlineLevel="0" collapsed="false">
      <c r="A660" s="12"/>
      <c r="B660" s="7" t="s">
        <v>379</v>
      </c>
      <c r="C660" s="8"/>
      <c r="D660" s="13" t="s">
        <v>380</v>
      </c>
      <c r="E660" s="14" t="n">
        <v>20442.39</v>
      </c>
      <c r="F660" s="24" t="n">
        <f aca="false">F661+F664</f>
        <v>18440.64</v>
      </c>
      <c r="G660" s="24" t="n">
        <f aca="false">F660/E660*100</f>
        <v>90.207847516851</v>
      </c>
    </row>
    <row r="661" customFormat="false" ht="12" hidden="false" customHeight="false" outlineLevel="0" collapsed="false">
      <c r="A661" s="16"/>
      <c r="B661" s="17"/>
      <c r="C661" s="18" t="s">
        <v>381</v>
      </c>
      <c r="D661" s="19" t="s">
        <v>382</v>
      </c>
      <c r="E661" s="20" t="n">
        <v>19860</v>
      </c>
      <c r="F661" s="21" t="n">
        <f aca="false">SUM(F662:F663)</f>
        <v>17858.25</v>
      </c>
      <c r="G661" s="21" t="n">
        <f aca="false">F661/E661*100</f>
        <v>89.9206948640483</v>
      </c>
    </row>
    <row r="662" customFormat="false" ht="24" hidden="false" customHeight="false" outlineLevel="0" collapsed="false">
      <c r="A662" s="16"/>
      <c r="B662" s="18"/>
      <c r="C662" s="18"/>
      <c r="D662" s="19" t="s">
        <v>383</v>
      </c>
      <c r="E662" s="20" t="n">
        <v>17860</v>
      </c>
      <c r="F662" s="21" t="n">
        <v>17858.25</v>
      </c>
      <c r="G662" s="21" t="n">
        <f aca="false">F662/E662*100</f>
        <v>99.9902015677492</v>
      </c>
    </row>
    <row r="663" customFormat="false" ht="24" hidden="false" customHeight="false" outlineLevel="0" collapsed="false">
      <c r="A663" s="16"/>
      <c r="B663" s="18"/>
      <c r="C663" s="18"/>
      <c r="D663" s="19" t="s">
        <v>384</v>
      </c>
      <c r="E663" s="20" t="n">
        <v>2000</v>
      </c>
      <c r="F663" s="21" t="n">
        <v>0</v>
      </c>
      <c r="G663" s="21" t="n">
        <f aca="false">F663/E663*100</f>
        <v>0</v>
      </c>
    </row>
    <row r="664" customFormat="false" ht="24" hidden="false" customHeight="false" outlineLevel="0" collapsed="false">
      <c r="A664" s="16"/>
      <c r="B664" s="17"/>
      <c r="C664" s="18" t="s">
        <v>309</v>
      </c>
      <c r="D664" s="19" t="s">
        <v>310</v>
      </c>
      <c r="E664" s="20" t="n">
        <v>582.39</v>
      </c>
      <c r="F664" s="21" t="n">
        <f aca="false">F665</f>
        <v>582.39</v>
      </c>
      <c r="G664" s="21" t="n">
        <f aca="false">F664/E664*100</f>
        <v>100</v>
      </c>
    </row>
    <row r="665" customFormat="false" ht="12" hidden="false" customHeight="false" outlineLevel="0" collapsed="false">
      <c r="A665" s="16"/>
      <c r="B665" s="18"/>
      <c r="C665" s="18"/>
      <c r="D665" s="19" t="s">
        <v>385</v>
      </c>
      <c r="E665" s="20" t="n">
        <v>582.39</v>
      </c>
      <c r="F665" s="21" t="n">
        <v>582.39</v>
      </c>
      <c r="G665" s="21" t="n">
        <f aca="false">F665/E665*100</f>
        <v>100</v>
      </c>
    </row>
    <row r="666" customFormat="false" ht="24" hidden="false" customHeight="false" outlineLevel="0" collapsed="false">
      <c r="A666" s="12"/>
      <c r="B666" s="7" t="s">
        <v>386</v>
      </c>
      <c r="C666" s="8"/>
      <c r="D666" s="13" t="s">
        <v>387</v>
      </c>
      <c r="E666" s="14" t="n">
        <v>196617</v>
      </c>
      <c r="F666" s="24" t="n">
        <f aca="false">F667+F671+F673+F675+F677+F679</f>
        <v>160198.62</v>
      </c>
      <c r="G666" s="24" t="n">
        <f aca="false">F666/E666*100</f>
        <v>81.4775019454065</v>
      </c>
    </row>
    <row r="667" customFormat="false" ht="12" hidden="false" customHeight="false" outlineLevel="0" collapsed="false">
      <c r="A667" s="16"/>
      <c r="B667" s="17"/>
      <c r="C667" s="18" t="s">
        <v>388</v>
      </c>
      <c r="D667" s="19" t="s">
        <v>389</v>
      </c>
      <c r="E667" s="20" t="n">
        <v>93904</v>
      </c>
      <c r="F667" s="21" t="n">
        <f aca="false">SUM(F668:F670)</f>
        <v>57485.62</v>
      </c>
      <c r="G667" s="21" t="n">
        <f aca="false">F667/E667*100</f>
        <v>61.2174348270574</v>
      </c>
    </row>
    <row r="668" customFormat="false" ht="12" hidden="false" customHeight="false" outlineLevel="0" collapsed="false">
      <c r="A668" s="16"/>
      <c r="B668" s="18"/>
      <c r="C668" s="18"/>
      <c r="D668" s="19" t="s">
        <v>390</v>
      </c>
      <c r="E668" s="20" t="n">
        <v>26966</v>
      </c>
      <c r="F668" s="21" t="n">
        <v>9290.96</v>
      </c>
      <c r="G668" s="21" t="n">
        <f aca="false">F668/E668*100</f>
        <v>34.4543499221242</v>
      </c>
    </row>
    <row r="669" customFormat="false" ht="12" hidden="false" customHeight="false" outlineLevel="0" collapsed="false">
      <c r="A669" s="16"/>
      <c r="B669" s="18"/>
      <c r="C669" s="18"/>
      <c r="D669" s="19" t="s">
        <v>391</v>
      </c>
      <c r="E669" s="20" t="n">
        <v>23615</v>
      </c>
      <c r="F669" s="21" t="n">
        <v>5850</v>
      </c>
      <c r="G669" s="21" t="n">
        <f aca="false">F669/E669*100</f>
        <v>24.7723904298116</v>
      </c>
    </row>
    <row r="670" customFormat="false" ht="12" hidden="false" customHeight="false" outlineLevel="0" collapsed="false">
      <c r="A670" s="16"/>
      <c r="B670" s="18"/>
      <c r="C670" s="18"/>
      <c r="D670" s="19" t="s">
        <v>392</v>
      </c>
      <c r="E670" s="20" t="n">
        <v>43323</v>
      </c>
      <c r="F670" s="21" t="n">
        <v>42344.66</v>
      </c>
      <c r="G670" s="21" t="n">
        <f aca="false">F670/E670*100</f>
        <v>97.7417538028299</v>
      </c>
    </row>
    <row r="671" customFormat="false" ht="12" hidden="false" customHeight="false" outlineLevel="0" collapsed="false">
      <c r="A671" s="16"/>
      <c r="B671" s="17"/>
      <c r="C671" s="18" t="s">
        <v>393</v>
      </c>
      <c r="D671" s="19" t="s">
        <v>389</v>
      </c>
      <c r="E671" s="20" t="n">
        <v>4793</v>
      </c>
      <c r="F671" s="21" t="n">
        <f aca="false">F672</f>
        <v>4793</v>
      </c>
      <c r="G671" s="21" t="n">
        <f aca="false">F671/E671*100</f>
        <v>100</v>
      </c>
    </row>
    <row r="672" customFormat="false" ht="24" hidden="false" customHeight="false" outlineLevel="0" collapsed="false">
      <c r="A672" s="16"/>
      <c r="B672" s="18"/>
      <c r="C672" s="18"/>
      <c r="D672" s="19" t="s">
        <v>394</v>
      </c>
      <c r="E672" s="20" t="n">
        <v>4793</v>
      </c>
      <c r="F672" s="21" t="n">
        <v>4793</v>
      </c>
      <c r="G672" s="21" t="n">
        <f aca="false">F672/E672*100</f>
        <v>100</v>
      </c>
    </row>
    <row r="673" customFormat="false" ht="24" hidden="false" customHeight="false" outlineLevel="0" collapsed="false">
      <c r="A673" s="16"/>
      <c r="B673" s="17"/>
      <c r="C673" s="18" t="s">
        <v>395</v>
      </c>
      <c r="D673" s="19" t="s">
        <v>396</v>
      </c>
      <c r="E673" s="20" t="n">
        <v>96000</v>
      </c>
      <c r="F673" s="21" t="n">
        <f aca="false">F674</f>
        <v>96000</v>
      </c>
      <c r="G673" s="21" t="n">
        <f aca="false">F673/E673*100</f>
        <v>100</v>
      </c>
    </row>
    <row r="674" customFormat="false" ht="24" hidden="false" customHeight="false" outlineLevel="0" collapsed="false">
      <c r="A674" s="16"/>
      <c r="B674" s="18"/>
      <c r="C674" s="18"/>
      <c r="D674" s="19" t="s">
        <v>397</v>
      </c>
      <c r="E674" s="20" t="n">
        <v>96000</v>
      </c>
      <c r="F674" s="21" t="n">
        <v>96000</v>
      </c>
      <c r="G674" s="21" t="n">
        <f aca="false">F674/E674*100</f>
        <v>100</v>
      </c>
    </row>
    <row r="675" customFormat="false" ht="24" hidden="false" customHeight="false" outlineLevel="0" collapsed="false">
      <c r="A675" s="16"/>
      <c r="B675" s="17"/>
      <c r="C675" s="18" t="s">
        <v>289</v>
      </c>
      <c r="D675" s="19" t="s">
        <v>290</v>
      </c>
      <c r="E675" s="20" t="n">
        <v>43.83</v>
      </c>
      <c r="F675" s="21" t="n">
        <f aca="false">F676</f>
        <v>43.83</v>
      </c>
      <c r="G675" s="21" t="n">
        <f aca="false">F675/E675*100</f>
        <v>100</v>
      </c>
    </row>
    <row r="676" customFormat="false" ht="24" hidden="false" customHeight="false" outlineLevel="0" collapsed="false">
      <c r="A676" s="16"/>
      <c r="B676" s="18"/>
      <c r="C676" s="18"/>
      <c r="D676" s="19" t="s">
        <v>397</v>
      </c>
      <c r="E676" s="20" t="n">
        <v>43.83</v>
      </c>
      <c r="F676" s="21" t="n">
        <v>43.83</v>
      </c>
      <c r="G676" s="21" t="n">
        <f aca="false">F676/E676*100</f>
        <v>100</v>
      </c>
    </row>
    <row r="677" customFormat="false" ht="24" hidden="false" customHeight="false" outlineLevel="0" collapsed="false">
      <c r="A677" s="16"/>
      <c r="B677" s="17"/>
      <c r="C677" s="18" t="s">
        <v>143</v>
      </c>
      <c r="D677" s="19" t="s">
        <v>144</v>
      </c>
      <c r="E677" s="20" t="n">
        <v>1584</v>
      </c>
      <c r="F677" s="21" t="n">
        <f aca="false">F678</f>
        <v>1584</v>
      </c>
      <c r="G677" s="21" t="n">
        <f aca="false">F677/E677*100</f>
        <v>100</v>
      </c>
    </row>
    <row r="678" customFormat="false" ht="24" hidden="false" customHeight="false" outlineLevel="0" collapsed="false">
      <c r="A678" s="16"/>
      <c r="B678" s="18"/>
      <c r="C678" s="18"/>
      <c r="D678" s="19" t="s">
        <v>397</v>
      </c>
      <c r="E678" s="20" t="n">
        <v>1584</v>
      </c>
      <c r="F678" s="21" t="n">
        <v>1584</v>
      </c>
      <c r="G678" s="21" t="n">
        <f aca="false">F678/E678*100</f>
        <v>100</v>
      </c>
    </row>
    <row r="679" customFormat="false" ht="36" hidden="false" customHeight="false" outlineLevel="0" collapsed="false">
      <c r="A679" s="16"/>
      <c r="B679" s="17"/>
      <c r="C679" s="18" t="s">
        <v>146</v>
      </c>
      <c r="D679" s="19" t="s">
        <v>147</v>
      </c>
      <c r="E679" s="20" t="n">
        <v>292.17</v>
      </c>
      <c r="F679" s="21" t="n">
        <f aca="false">F680</f>
        <v>292.17</v>
      </c>
      <c r="G679" s="21" t="n">
        <f aca="false">F679/E679*100</f>
        <v>100</v>
      </c>
    </row>
    <row r="680" customFormat="false" ht="24" hidden="false" customHeight="false" outlineLevel="0" collapsed="false">
      <c r="A680" s="16"/>
      <c r="B680" s="18"/>
      <c r="C680" s="18"/>
      <c r="D680" s="19" t="s">
        <v>397</v>
      </c>
      <c r="E680" s="20" t="n">
        <v>292.17</v>
      </c>
      <c r="F680" s="21" t="n">
        <v>292.17</v>
      </c>
      <c r="G680" s="21" t="n">
        <f aca="false">F680/E680*100</f>
        <v>100</v>
      </c>
    </row>
    <row r="681" customFormat="false" ht="12" hidden="false" customHeight="false" outlineLevel="0" collapsed="false">
      <c r="A681" s="12"/>
      <c r="B681" s="7" t="s">
        <v>398</v>
      </c>
      <c r="C681" s="8"/>
      <c r="D681" s="13" t="s">
        <v>399</v>
      </c>
      <c r="E681" s="14" t="n">
        <v>30222.63</v>
      </c>
      <c r="F681" s="21" t="n">
        <f aca="false">F682+F685</f>
        <v>18890.31</v>
      </c>
      <c r="G681" s="21" t="n">
        <f aca="false">F681/E681*100</f>
        <v>62.5038588633749</v>
      </c>
    </row>
    <row r="682" customFormat="false" ht="12" hidden="false" customHeight="false" outlineLevel="0" collapsed="false">
      <c r="A682" s="16"/>
      <c r="B682" s="17"/>
      <c r="C682" s="18" t="s">
        <v>388</v>
      </c>
      <c r="D682" s="19" t="s">
        <v>389</v>
      </c>
      <c r="E682" s="20" t="n">
        <v>30218.27</v>
      </c>
      <c r="F682" s="21" t="n">
        <f aca="false">F683+F684</f>
        <v>18885.95</v>
      </c>
      <c r="G682" s="21" t="n">
        <f aca="false">F682/E682*100</f>
        <v>62.4984487861152</v>
      </c>
    </row>
    <row r="683" customFormat="false" ht="12" hidden="false" customHeight="false" outlineLevel="0" collapsed="false">
      <c r="A683" s="16"/>
      <c r="B683" s="18"/>
      <c r="C683" s="18"/>
      <c r="D683" s="19" t="s">
        <v>400</v>
      </c>
      <c r="E683" s="20" t="n">
        <v>218.27</v>
      </c>
      <c r="F683" s="21" t="n">
        <v>218.27</v>
      </c>
      <c r="G683" s="21" t="n">
        <f aca="false">F683/E683*100</f>
        <v>100</v>
      </c>
    </row>
    <row r="684" customFormat="false" ht="12" hidden="false" customHeight="false" outlineLevel="0" collapsed="false">
      <c r="A684" s="16"/>
      <c r="B684" s="18"/>
      <c r="C684" s="18"/>
      <c r="D684" s="19" t="s">
        <v>349</v>
      </c>
      <c r="E684" s="20" t="n">
        <v>30000</v>
      </c>
      <c r="F684" s="21" t="n">
        <v>18667.68</v>
      </c>
      <c r="G684" s="21" t="n">
        <f aca="false">F684/E684*100</f>
        <v>62.2256</v>
      </c>
    </row>
    <row r="685" customFormat="false" ht="12" hidden="false" customHeight="false" outlineLevel="0" collapsed="false">
      <c r="A685" s="16"/>
      <c r="B685" s="17"/>
      <c r="C685" s="18" t="s">
        <v>17</v>
      </c>
      <c r="D685" s="19" t="s">
        <v>18</v>
      </c>
      <c r="E685" s="20" t="n">
        <v>4.36</v>
      </c>
      <c r="F685" s="21" t="n">
        <f aca="false">F686</f>
        <v>4.36</v>
      </c>
      <c r="G685" s="21" t="n">
        <f aca="false">F685/E685*100</f>
        <v>100</v>
      </c>
    </row>
    <row r="686" customFormat="false" ht="12" hidden="false" customHeight="false" outlineLevel="0" collapsed="false">
      <c r="A686" s="16"/>
      <c r="B686" s="18"/>
      <c r="C686" s="18"/>
      <c r="D686" s="19" t="s">
        <v>400</v>
      </c>
      <c r="E686" s="20" t="n">
        <v>4.36</v>
      </c>
      <c r="F686" s="21" t="n">
        <v>4.36</v>
      </c>
      <c r="G686" s="21" t="n">
        <f aca="false">F686/E686*100</f>
        <v>100</v>
      </c>
    </row>
    <row r="687" customFormat="false" ht="12" hidden="false" customHeight="false" outlineLevel="0" collapsed="false">
      <c r="A687" s="12"/>
      <c r="B687" s="7" t="s">
        <v>401</v>
      </c>
      <c r="C687" s="8"/>
      <c r="D687" s="13" t="s">
        <v>402</v>
      </c>
      <c r="E687" s="14" t="n">
        <v>159819</v>
      </c>
      <c r="F687" s="24" t="n">
        <f aca="false">F688+F689+F691</f>
        <v>158817.86</v>
      </c>
      <c r="G687" s="24" t="n">
        <f aca="false">F687/E687*100</f>
        <v>99.3735788610866</v>
      </c>
    </row>
    <row r="688" customFormat="false" ht="60" hidden="false" customHeight="false" outlineLevel="0" collapsed="false">
      <c r="A688" s="16"/>
      <c r="B688" s="17"/>
      <c r="C688" s="18" t="s">
        <v>403</v>
      </c>
      <c r="D688" s="19" t="s">
        <v>404</v>
      </c>
      <c r="E688" s="20" t="n">
        <v>1000</v>
      </c>
      <c r="F688" s="24" t="n">
        <v>0</v>
      </c>
      <c r="G688" s="24" t="n">
        <f aca="false">F688/E688*100</f>
        <v>0</v>
      </c>
    </row>
    <row r="689" customFormat="false" ht="12" hidden="false" customHeight="false" outlineLevel="0" collapsed="false">
      <c r="A689" s="16"/>
      <c r="B689" s="17"/>
      <c r="C689" s="18" t="s">
        <v>388</v>
      </c>
      <c r="D689" s="19" t="s">
        <v>389</v>
      </c>
      <c r="E689" s="20" t="n">
        <v>143469</v>
      </c>
      <c r="F689" s="21" t="n">
        <f aca="false">F690</f>
        <v>143467.86</v>
      </c>
      <c r="G689" s="21" t="n">
        <f aca="false">F689/E689*100</f>
        <v>99.9992054032579</v>
      </c>
    </row>
    <row r="690" customFormat="false" ht="12" hidden="false" customHeight="false" outlineLevel="0" collapsed="false">
      <c r="A690" s="16"/>
      <c r="B690" s="18"/>
      <c r="C690" s="18"/>
      <c r="D690" s="19" t="s">
        <v>405</v>
      </c>
      <c r="E690" s="20" t="n">
        <v>143469</v>
      </c>
      <c r="F690" s="21" t="n">
        <v>143467.86</v>
      </c>
      <c r="G690" s="21" t="n">
        <f aca="false">F690/E690*100</f>
        <v>99.9992054032579</v>
      </c>
    </row>
    <row r="691" customFormat="false" ht="12" hidden="false" customHeight="false" outlineLevel="0" collapsed="false">
      <c r="A691" s="16"/>
      <c r="B691" s="17"/>
      <c r="C691" s="18" t="s">
        <v>393</v>
      </c>
      <c r="D691" s="19" t="s">
        <v>389</v>
      </c>
      <c r="E691" s="20" t="n">
        <v>15350</v>
      </c>
      <c r="F691" s="21" t="n">
        <f aca="false">F692</f>
        <v>15350</v>
      </c>
      <c r="G691" s="21" t="n">
        <f aca="false">F691/E691*100</f>
        <v>100</v>
      </c>
    </row>
    <row r="692" customFormat="false" ht="24" hidden="false" customHeight="false" outlineLevel="0" collapsed="false">
      <c r="A692" s="16"/>
      <c r="B692" s="18"/>
      <c r="C692" s="18"/>
      <c r="D692" s="19" t="s">
        <v>394</v>
      </c>
      <c r="E692" s="20" t="n">
        <v>15350</v>
      </c>
      <c r="F692" s="21" t="n">
        <v>15350</v>
      </c>
      <c r="G692" s="21" t="n">
        <f aca="false">F692/E692*100</f>
        <v>100</v>
      </c>
    </row>
    <row r="693" customFormat="false" ht="12" hidden="false" customHeight="false" outlineLevel="0" collapsed="false">
      <c r="A693" s="12"/>
      <c r="B693" s="7" t="s">
        <v>406</v>
      </c>
      <c r="C693" s="8"/>
      <c r="D693" s="13" t="s">
        <v>407</v>
      </c>
      <c r="E693" s="14" t="n">
        <v>1214672</v>
      </c>
      <c r="F693" s="24" t="n">
        <f aca="false">F694+F695+F696+F700+F701+F702+F703+F704+F712+F713+F714+F715+F720+F721+F722+F723+F724+F725+F726+F727+F728</f>
        <v>1026730.2</v>
      </c>
      <c r="G693" s="24" t="n">
        <f aca="false">F693/E693*100</f>
        <v>84.5273621191564</v>
      </c>
    </row>
    <row r="694" customFormat="false" ht="60" hidden="false" customHeight="false" outlineLevel="0" collapsed="false">
      <c r="A694" s="16"/>
      <c r="B694" s="17"/>
      <c r="C694" s="18" t="s">
        <v>403</v>
      </c>
      <c r="D694" s="19" t="s">
        <v>404</v>
      </c>
      <c r="E694" s="20" t="n">
        <v>252</v>
      </c>
      <c r="F694" s="21" t="n">
        <v>251.33</v>
      </c>
      <c r="G694" s="21" t="n">
        <f aca="false">F694/E694*100</f>
        <v>99.734126984127</v>
      </c>
    </row>
    <row r="695" customFormat="false" ht="12" hidden="false" customHeight="false" outlineLevel="0" collapsed="false">
      <c r="A695" s="16"/>
      <c r="B695" s="17"/>
      <c r="C695" s="18" t="s">
        <v>158</v>
      </c>
      <c r="D695" s="19" t="s">
        <v>159</v>
      </c>
      <c r="E695" s="20" t="n">
        <v>1450</v>
      </c>
      <c r="F695" s="21" t="n">
        <v>400</v>
      </c>
      <c r="G695" s="21" t="n">
        <f aca="false">F695/E695*100</f>
        <v>27.5862068965517</v>
      </c>
    </row>
    <row r="696" customFormat="false" ht="12" hidden="false" customHeight="false" outlineLevel="0" collapsed="false">
      <c r="A696" s="16"/>
      <c r="B696" s="17"/>
      <c r="C696" s="18" t="s">
        <v>54</v>
      </c>
      <c r="D696" s="19" t="s">
        <v>55</v>
      </c>
      <c r="E696" s="20" t="n">
        <v>592049</v>
      </c>
      <c r="F696" s="21" t="n">
        <f aca="false">SUM(F697:F699)</f>
        <v>567316.19</v>
      </c>
      <c r="G696" s="21" t="n">
        <f aca="false">F696/E696*100</f>
        <v>95.8225062452601</v>
      </c>
    </row>
    <row r="697" customFormat="false" ht="12" hidden="false" customHeight="false" outlineLevel="0" collapsed="false">
      <c r="A697" s="16"/>
      <c r="B697" s="18"/>
      <c r="C697" s="18"/>
      <c r="D697" s="19" t="s">
        <v>160</v>
      </c>
      <c r="E697" s="20" t="n">
        <v>30800</v>
      </c>
      <c r="F697" s="21" t="n">
        <f aca="false">7665+16560</f>
        <v>24225</v>
      </c>
      <c r="G697" s="21" t="n">
        <f aca="false">F697/E697*100</f>
        <v>78.6525974025974</v>
      </c>
    </row>
    <row r="698" customFormat="false" ht="12" hidden="false" customHeight="false" outlineLevel="0" collapsed="false">
      <c r="A698" s="16"/>
      <c r="B698" s="18"/>
      <c r="C698" s="18"/>
      <c r="D698" s="19" t="s">
        <v>161</v>
      </c>
      <c r="E698" s="20" t="n">
        <v>16600</v>
      </c>
      <c r="F698" s="21" t="n">
        <v>16600</v>
      </c>
      <c r="G698" s="21" t="n">
        <f aca="false">F698/E698*100</f>
        <v>100</v>
      </c>
    </row>
    <row r="699" customFormat="false" ht="12" hidden="false" customHeight="false" outlineLevel="0" collapsed="false">
      <c r="A699" s="16"/>
      <c r="B699" s="18"/>
      <c r="C699" s="18"/>
      <c r="D699" s="19" t="s">
        <v>162</v>
      </c>
      <c r="E699" s="20" t="n">
        <v>544649</v>
      </c>
      <c r="F699" s="21" t="n">
        <v>526491.19</v>
      </c>
      <c r="G699" s="21" t="n">
        <f aca="false">F699/E699*100</f>
        <v>96.6661446179099</v>
      </c>
    </row>
    <row r="700" customFormat="false" ht="12" hidden="false" customHeight="false" outlineLevel="0" collapsed="false">
      <c r="A700" s="16"/>
      <c r="B700" s="17"/>
      <c r="C700" s="18" t="s">
        <v>133</v>
      </c>
      <c r="D700" s="19" t="s">
        <v>134</v>
      </c>
      <c r="E700" s="20" t="n">
        <v>45300</v>
      </c>
      <c r="F700" s="21" t="n">
        <v>45285.63</v>
      </c>
      <c r="G700" s="21" t="n">
        <f aca="false">F700/E700*100</f>
        <v>99.9682781456954</v>
      </c>
    </row>
    <row r="701" customFormat="false" ht="12" hidden="false" customHeight="false" outlineLevel="0" collapsed="false">
      <c r="A701" s="16"/>
      <c r="B701" s="17"/>
      <c r="C701" s="18" t="s">
        <v>56</v>
      </c>
      <c r="D701" s="19" t="s">
        <v>57</v>
      </c>
      <c r="E701" s="20" t="n">
        <v>110921</v>
      </c>
      <c r="F701" s="21" t="n">
        <v>105738.34</v>
      </c>
      <c r="G701" s="21" t="n">
        <f aca="false">F701/E701*100</f>
        <v>95.3276115433507</v>
      </c>
    </row>
    <row r="702" customFormat="false" ht="24" hidden="false" customHeight="false" outlineLevel="0" collapsed="false">
      <c r="A702" s="16"/>
      <c r="B702" s="17"/>
      <c r="C702" s="18" t="s">
        <v>58</v>
      </c>
      <c r="D702" s="19" t="s">
        <v>59</v>
      </c>
      <c r="E702" s="20" t="n">
        <v>13764</v>
      </c>
      <c r="F702" s="21" t="n">
        <v>9725.71</v>
      </c>
      <c r="G702" s="21" t="n">
        <f aca="false">F702/E702*100</f>
        <v>70.6604911362976</v>
      </c>
    </row>
    <row r="703" customFormat="false" ht="12" hidden="false" customHeight="false" outlineLevel="0" collapsed="false">
      <c r="A703" s="16"/>
      <c r="B703" s="17"/>
      <c r="C703" s="18" t="s">
        <v>114</v>
      </c>
      <c r="D703" s="19" t="s">
        <v>115</v>
      </c>
      <c r="E703" s="20" t="n">
        <v>20050</v>
      </c>
      <c r="F703" s="21" t="n">
        <v>16317.6</v>
      </c>
      <c r="G703" s="21" t="n">
        <f aca="false">F703/E703*100</f>
        <v>81.3845386533666</v>
      </c>
    </row>
    <row r="704" customFormat="false" ht="12" hidden="false" customHeight="false" outlineLevel="0" collapsed="false">
      <c r="A704" s="16"/>
      <c r="B704" s="17"/>
      <c r="C704" s="18" t="s">
        <v>13</v>
      </c>
      <c r="D704" s="19" t="s">
        <v>14</v>
      </c>
      <c r="E704" s="20" t="n">
        <v>100050</v>
      </c>
      <c r="F704" s="21" t="n">
        <f aca="false">SUM(F705:F711)</f>
        <v>69939.44</v>
      </c>
      <c r="G704" s="21" t="n">
        <f aca="false">F704/E704*100</f>
        <v>69.904487756122</v>
      </c>
    </row>
    <row r="705" customFormat="false" ht="12" hidden="false" customHeight="false" outlineLevel="0" collapsed="false">
      <c r="A705" s="16"/>
      <c r="B705" s="18"/>
      <c r="C705" s="18"/>
      <c r="D705" s="19" t="s">
        <v>70</v>
      </c>
      <c r="E705" s="20" t="n">
        <v>5500</v>
      </c>
      <c r="F705" s="21" t="n">
        <v>5060.71</v>
      </c>
      <c r="G705" s="21" t="n">
        <f aca="false">F705/E705*100</f>
        <v>92.0129090909091</v>
      </c>
    </row>
    <row r="706" customFormat="false" ht="12" hidden="false" customHeight="false" outlineLevel="0" collapsed="false">
      <c r="A706" s="16"/>
      <c r="B706" s="18"/>
      <c r="C706" s="18"/>
      <c r="D706" s="19" t="s">
        <v>274</v>
      </c>
      <c r="E706" s="20" t="n">
        <v>9650</v>
      </c>
      <c r="F706" s="21" t="n">
        <v>8111.41</v>
      </c>
      <c r="G706" s="21" t="n">
        <f aca="false">F706/E706*100</f>
        <v>84.0560621761658</v>
      </c>
    </row>
    <row r="707" customFormat="false" ht="12" hidden="false" customHeight="false" outlineLevel="0" collapsed="false">
      <c r="A707" s="16"/>
      <c r="B707" s="18"/>
      <c r="C707" s="18"/>
      <c r="D707" s="19" t="s">
        <v>233</v>
      </c>
      <c r="E707" s="20" t="n">
        <v>1500</v>
      </c>
      <c r="F707" s="21" t="n">
        <v>0</v>
      </c>
      <c r="G707" s="21" t="n">
        <f aca="false">F707/E707*100</f>
        <v>0</v>
      </c>
    </row>
    <row r="708" customFormat="false" ht="12" hidden="false" customHeight="false" outlineLevel="0" collapsed="false">
      <c r="A708" s="16"/>
      <c r="B708" s="18"/>
      <c r="C708" s="18"/>
      <c r="D708" s="19" t="s">
        <v>275</v>
      </c>
      <c r="E708" s="20" t="n">
        <v>2900</v>
      </c>
      <c r="F708" s="21" t="n">
        <v>2552.52</v>
      </c>
      <c r="G708" s="21" t="n">
        <f aca="false">F708/E708*100</f>
        <v>88.0179310344828</v>
      </c>
    </row>
    <row r="709" customFormat="false" ht="12" hidden="false" customHeight="false" outlineLevel="0" collapsed="false">
      <c r="A709" s="16"/>
      <c r="B709" s="18"/>
      <c r="C709" s="18"/>
      <c r="D709" s="19" t="s">
        <v>234</v>
      </c>
      <c r="E709" s="20" t="n">
        <v>54900</v>
      </c>
      <c r="F709" s="21" t="n">
        <v>32848.05</v>
      </c>
      <c r="G709" s="21" t="n">
        <f aca="false">F709/E709*100</f>
        <v>59.8325136612022</v>
      </c>
    </row>
    <row r="710" customFormat="false" ht="12" hidden="false" customHeight="false" outlineLevel="0" collapsed="false">
      <c r="A710" s="16"/>
      <c r="B710" s="18"/>
      <c r="C710" s="18"/>
      <c r="D710" s="19" t="s">
        <v>235</v>
      </c>
      <c r="E710" s="20" t="n">
        <v>4000</v>
      </c>
      <c r="F710" s="21" t="n">
        <v>3807.64</v>
      </c>
      <c r="G710" s="21" t="n">
        <f aca="false">F710/E710*100</f>
        <v>95.191</v>
      </c>
    </row>
    <row r="711" customFormat="false" ht="12" hidden="false" customHeight="false" outlineLevel="0" collapsed="false">
      <c r="A711" s="16"/>
      <c r="B711" s="18"/>
      <c r="C711" s="18"/>
      <c r="D711" s="19" t="s">
        <v>408</v>
      </c>
      <c r="E711" s="20" t="n">
        <v>21600</v>
      </c>
      <c r="F711" s="21" t="n">
        <v>17559.11</v>
      </c>
      <c r="G711" s="21" t="n">
        <f aca="false">F711/E711*100</f>
        <v>81.2921759259259</v>
      </c>
    </row>
    <row r="712" customFormat="false" ht="12" hidden="false" customHeight="false" outlineLevel="0" collapsed="false">
      <c r="A712" s="16"/>
      <c r="B712" s="17"/>
      <c r="C712" s="18" t="s">
        <v>41</v>
      </c>
      <c r="D712" s="19" t="s">
        <v>42</v>
      </c>
      <c r="E712" s="20" t="n">
        <v>11600</v>
      </c>
      <c r="F712" s="21" t="n">
        <v>9327.27</v>
      </c>
      <c r="G712" s="21" t="n">
        <f aca="false">F712/E712*100</f>
        <v>80.4075</v>
      </c>
    </row>
    <row r="713" customFormat="false" ht="12" hidden="false" customHeight="false" outlineLevel="0" collapsed="false">
      <c r="A713" s="16"/>
      <c r="B713" s="17"/>
      <c r="C713" s="18" t="s">
        <v>15</v>
      </c>
      <c r="D713" s="19" t="s">
        <v>16</v>
      </c>
      <c r="E713" s="20" t="n">
        <v>800</v>
      </c>
      <c r="F713" s="21" t="n">
        <v>0</v>
      </c>
      <c r="G713" s="21" t="n">
        <f aca="false">F713/E713*100</f>
        <v>0</v>
      </c>
    </row>
    <row r="714" customFormat="false" ht="12" hidden="false" customHeight="false" outlineLevel="0" collapsed="false">
      <c r="A714" s="16"/>
      <c r="B714" s="17"/>
      <c r="C714" s="18" t="s">
        <v>180</v>
      </c>
      <c r="D714" s="19" t="s">
        <v>181</v>
      </c>
      <c r="E714" s="20" t="n">
        <v>1600</v>
      </c>
      <c r="F714" s="21" t="n">
        <v>900</v>
      </c>
      <c r="G714" s="21" t="n">
        <f aca="false">F714/E714*100</f>
        <v>56.25</v>
      </c>
    </row>
    <row r="715" customFormat="false" ht="12" hidden="false" customHeight="false" outlineLevel="0" collapsed="false">
      <c r="A715" s="16"/>
      <c r="B715" s="17"/>
      <c r="C715" s="18" t="s">
        <v>17</v>
      </c>
      <c r="D715" s="19" t="s">
        <v>18</v>
      </c>
      <c r="E715" s="20" t="n">
        <v>96000</v>
      </c>
      <c r="F715" s="21" t="n">
        <f aca="false">SUM(F716:F719)</f>
        <v>89087.93</v>
      </c>
      <c r="G715" s="21" t="n">
        <f aca="false">F715/E715*100</f>
        <v>92.7999270833333</v>
      </c>
    </row>
    <row r="716" customFormat="false" ht="12" hidden="false" customHeight="false" outlineLevel="0" collapsed="false">
      <c r="A716" s="16"/>
      <c r="B716" s="18"/>
      <c r="C716" s="18"/>
      <c r="D716" s="19" t="s">
        <v>19</v>
      </c>
      <c r="E716" s="20" t="n">
        <v>63500</v>
      </c>
      <c r="F716" s="21" t="n">
        <v>62142.59</v>
      </c>
      <c r="G716" s="21" t="n">
        <f aca="false">F716/E716*100</f>
        <v>97.8623464566929</v>
      </c>
    </row>
    <row r="717" customFormat="false" ht="12" hidden="false" customHeight="false" outlineLevel="0" collapsed="false">
      <c r="A717" s="16"/>
      <c r="B717" s="18"/>
      <c r="C717" s="18"/>
      <c r="D717" s="19" t="s">
        <v>182</v>
      </c>
      <c r="E717" s="20" t="n">
        <v>16000</v>
      </c>
      <c r="F717" s="21" t="n">
        <v>12197.14</v>
      </c>
      <c r="G717" s="21" t="n">
        <f aca="false">F717/E717*100</f>
        <v>76.232125</v>
      </c>
    </row>
    <row r="718" customFormat="false" ht="12" hidden="false" customHeight="false" outlineLevel="0" collapsed="false">
      <c r="A718" s="16"/>
      <c r="B718" s="18"/>
      <c r="C718" s="18"/>
      <c r="D718" s="19" t="s">
        <v>409</v>
      </c>
      <c r="E718" s="20" t="n">
        <v>6500</v>
      </c>
      <c r="F718" s="21" t="n">
        <v>4750.9</v>
      </c>
      <c r="G718" s="21" t="n">
        <f aca="false">F718/E718*100</f>
        <v>73.0907692307692</v>
      </c>
    </row>
    <row r="719" customFormat="false" ht="12" hidden="false" customHeight="false" outlineLevel="0" collapsed="false">
      <c r="A719" s="16"/>
      <c r="B719" s="18"/>
      <c r="C719" s="18"/>
      <c r="D719" s="19" t="s">
        <v>185</v>
      </c>
      <c r="E719" s="20" t="n">
        <v>10000</v>
      </c>
      <c r="F719" s="21" t="n">
        <v>9997.3</v>
      </c>
      <c r="G719" s="21" t="n">
        <f aca="false">F719/E719*100</f>
        <v>99.973</v>
      </c>
    </row>
    <row r="720" customFormat="false" ht="12" hidden="false" customHeight="false" outlineLevel="0" collapsed="false">
      <c r="A720" s="16"/>
      <c r="B720" s="17"/>
      <c r="C720" s="18" t="s">
        <v>135</v>
      </c>
      <c r="D720" s="19" t="s">
        <v>136</v>
      </c>
      <c r="E720" s="20" t="n">
        <v>8400</v>
      </c>
      <c r="F720" s="21" t="n">
        <v>8037.36</v>
      </c>
      <c r="G720" s="21" t="n">
        <f aca="false">F720/E720*100</f>
        <v>95.6828571428571</v>
      </c>
    </row>
    <row r="721" customFormat="false" ht="12" hidden="false" customHeight="false" outlineLevel="0" collapsed="false">
      <c r="A721" s="16"/>
      <c r="B721" s="17"/>
      <c r="C721" s="18" t="s">
        <v>137</v>
      </c>
      <c r="D721" s="19" t="s">
        <v>138</v>
      </c>
      <c r="E721" s="20" t="n">
        <v>900</v>
      </c>
      <c r="F721" s="21" t="n">
        <v>783.97</v>
      </c>
      <c r="G721" s="21" t="n">
        <f aca="false">F721/E721*100</f>
        <v>87.1077777777778</v>
      </c>
    </row>
    <row r="722" customFormat="false" ht="12" hidden="false" customHeight="false" outlineLevel="0" collapsed="false">
      <c r="A722" s="16"/>
      <c r="B722" s="17"/>
      <c r="C722" s="18" t="s">
        <v>43</v>
      </c>
      <c r="D722" s="19" t="s">
        <v>44</v>
      </c>
      <c r="E722" s="20" t="n">
        <v>5791</v>
      </c>
      <c r="F722" s="21" t="n">
        <v>5790.31</v>
      </c>
      <c r="G722" s="21" t="n">
        <f aca="false">F722/E722*100</f>
        <v>99.9880849594198</v>
      </c>
    </row>
    <row r="723" customFormat="false" ht="12" hidden="false" customHeight="false" outlineLevel="0" collapsed="false">
      <c r="A723" s="16"/>
      <c r="B723" s="17"/>
      <c r="C723" s="18" t="s">
        <v>139</v>
      </c>
      <c r="D723" s="19" t="s">
        <v>140</v>
      </c>
      <c r="E723" s="20" t="n">
        <v>15720</v>
      </c>
      <c r="F723" s="21" t="n">
        <v>14588.89</v>
      </c>
      <c r="G723" s="21" t="n">
        <f aca="false">F723/E723*100</f>
        <v>92.8046437659033</v>
      </c>
    </row>
    <row r="724" customFormat="false" ht="12" hidden="false" customHeight="false" outlineLevel="0" collapsed="false">
      <c r="A724" s="16"/>
      <c r="B724" s="17"/>
      <c r="C724" s="18" t="s">
        <v>375</v>
      </c>
      <c r="D724" s="19" t="s">
        <v>376</v>
      </c>
      <c r="E724" s="20" t="n">
        <v>7900</v>
      </c>
      <c r="F724" s="21" t="n">
        <v>7865</v>
      </c>
      <c r="G724" s="21" t="n">
        <f aca="false">F724/E724*100</f>
        <v>99.5569620253165</v>
      </c>
    </row>
    <row r="725" customFormat="false" ht="24" hidden="false" customHeight="false" outlineLevel="0" collapsed="false">
      <c r="A725" s="16"/>
      <c r="B725" s="17"/>
      <c r="C725" s="18" t="s">
        <v>110</v>
      </c>
      <c r="D725" s="19" t="s">
        <v>111</v>
      </c>
      <c r="E725" s="20" t="n">
        <v>140</v>
      </c>
      <c r="F725" s="21" t="n">
        <v>137.21</v>
      </c>
      <c r="G725" s="21" t="n">
        <f aca="false">F725/E725*100</f>
        <v>98.0071428571429</v>
      </c>
    </row>
    <row r="726" customFormat="false" ht="60" hidden="false" customHeight="false" outlineLevel="0" collapsed="false">
      <c r="A726" s="16"/>
      <c r="B726" s="17"/>
      <c r="C726" s="18" t="s">
        <v>410</v>
      </c>
      <c r="D726" s="19" t="s">
        <v>411</v>
      </c>
      <c r="E726" s="20" t="n">
        <v>5</v>
      </c>
      <c r="F726" s="21" t="n">
        <v>0</v>
      </c>
      <c r="G726" s="21" t="n">
        <f aca="false">F726/E726*100</f>
        <v>0</v>
      </c>
    </row>
    <row r="727" customFormat="false" ht="24" hidden="false" customHeight="false" outlineLevel="0" collapsed="false">
      <c r="A727" s="16"/>
      <c r="B727" s="17"/>
      <c r="C727" s="18" t="s">
        <v>141</v>
      </c>
      <c r="D727" s="19" t="s">
        <v>142</v>
      </c>
      <c r="E727" s="20" t="n">
        <v>5980</v>
      </c>
      <c r="F727" s="21" t="n">
        <v>4828.02</v>
      </c>
      <c r="G727" s="21" t="n">
        <f aca="false">F727/E727*100</f>
        <v>80.7361204013378</v>
      </c>
    </row>
    <row r="728" customFormat="false" ht="24" hidden="false" customHeight="false" outlineLevel="0" collapsed="false">
      <c r="A728" s="16"/>
      <c r="B728" s="17"/>
      <c r="C728" s="18" t="s">
        <v>126</v>
      </c>
      <c r="D728" s="19" t="s">
        <v>127</v>
      </c>
      <c r="E728" s="20" t="n">
        <v>176000</v>
      </c>
      <c r="F728" s="21" t="n">
        <f aca="false">SUM(F729:F730)</f>
        <v>70410</v>
      </c>
      <c r="G728" s="21" t="n">
        <f aca="false">F728/E728*100</f>
        <v>40.0056818181818</v>
      </c>
    </row>
    <row r="729" customFormat="false" ht="72" hidden="false" customHeight="false" outlineLevel="0" collapsed="false">
      <c r="A729" s="16"/>
      <c r="B729" s="18"/>
      <c r="C729" s="18"/>
      <c r="D729" s="19" t="s">
        <v>412</v>
      </c>
      <c r="E729" s="20" t="n">
        <v>71000</v>
      </c>
      <c r="F729" s="21" t="n">
        <v>70410</v>
      </c>
      <c r="G729" s="21" t="n">
        <f aca="false">F729/E729*100</f>
        <v>99.169014084507</v>
      </c>
    </row>
    <row r="730" customFormat="false" ht="84" hidden="false" customHeight="false" outlineLevel="0" collapsed="false">
      <c r="A730" s="16"/>
      <c r="B730" s="18"/>
      <c r="C730" s="18"/>
      <c r="D730" s="19" t="s">
        <v>413</v>
      </c>
      <c r="E730" s="20" t="n">
        <v>105000</v>
      </c>
      <c r="F730" s="21" t="n">
        <v>0</v>
      </c>
      <c r="G730" s="21" t="n">
        <f aca="false">F730/E730*100</f>
        <v>0</v>
      </c>
    </row>
    <row r="731" customFormat="false" ht="12" hidden="false" customHeight="false" outlineLevel="0" collapsed="false">
      <c r="A731" s="12"/>
      <c r="B731" s="7" t="s">
        <v>414</v>
      </c>
      <c r="C731" s="8"/>
      <c r="D731" s="13" t="s">
        <v>415</v>
      </c>
      <c r="E731" s="14" t="n">
        <v>152632.5</v>
      </c>
      <c r="F731" s="24" t="n">
        <f aca="false">F732+F733+F737+F738+F739+F740+F741+F742+F743</f>
        <v>126732.71</v>
      </c>
      <c r="G731" s="24" t="n">
        <f aca="false">F731/E731*100</f>
        <v>83.0312744664472</v>
      </c>
    </row>
    <row r="732" customFormat="false" ht="12" hidden="false" customHeight="false" outlineLevel="0" collapsed="false">
      <c r="A732" s="16"/>
      <c r="B732" s="17"/>
      <c r="C732" s="18" t="s">
        <v>158</v>
      </c>
      <c r="D732" s="19" t="s">
        <v>159</v>
      </c>
      <c r="E732" s="20" t="n">
        <v>500</v>
      </c>
      <c r="F732" s="24" t="n">
        <v>0</v>
      </c>
      <c r="G732" s="24" t="n">
        <f aca="false">F732/E732*100</f>
        <v>0</v>
      </c>
    </row>
    <row r="733" customFormat="false" ht="12" hidden="false" customHeight="false" outlineLevel="0" collapsed="false">
      <c r="A733" s="16"/>
      <c r="B733" s="17"/>
      <c r="C733" s="18" t="s">
        <v>54</v>
      </c>
      <c r="D733" s="19" t="s">
        <v>55</v>
      </c>
      <c r="E733" s="20" t="n">
        <v>104606.5</v>
      </c>
      <c r="F733" s="24" t="n">
        <f aca="false">SUM(F734:F736)</f>
        <v>87808.83</v>
      </c>
      <c r="G733" s="24" t="n">
        <f aca="false">F733/E733*100</f>
        <v>83.9420399305971</v>
      </c>
    </row>
    <row r="734" customFormat="false" ht="12" hidden="false" customHeight="false" outlineLevel="0" collapsed="false">
      <c r="A734" s="16"/>
      <c r="B734" s="18"/>
      <c r="C734" s="18"/>
      <c r="D734" s="19" t="s">
        <v>161</v>
      </c>
      <c r="E734" s="20" t="n">
        <v>2780</v>
      </c>
      <c r="F734" s="24" t="n">
        <v>2694.76</v>
      </c>
      <c r="G734" s="24" t="n">
        <f aca="false">F734/E734*100</f>
        <v>96.9338129496403</v>
      </c>
    </row>
    <row r="735" customFormat="false" ht="24" hidden="false" customHeight="false" outlineLevel="0" collapsed="false">
      <c r="A735" s="16"/>
      <c r="B735" s="18"/>
      <c r="C735" s="18"/>
      <c r="D735" s="19" t="s">
        <v>416</v>
      </c>
      <c r="E735" s="20" t="n">
        <v>12092.5</v>
      </c>
      <c r="F735" s="24" t="n">
        <v>11360.25</v>
      </c>
      <c r="G735" s="24" t="n">
        <f aca="false">F735/E735*100</f>
        <v>93.9445937564606</v>
      </c>
    </row>
    <row r="736" customFormat="false" ht="12" hidden="false" customHeight="false" outlineLevel="0" collapsed="false">
      <c r="A736" s="16"/>
      <c r="B736" s="18"/>
      <c r="C736" s="18"/>
      <c r="D736" s="19" t="s">
        <v>162</v>
      </c>
      <c r="E736" s="20" t="n">
        <v>89734</v>
      </c>
      <c r="F736" s="24" t="n">
        <v>73753.82</v>
      </c>
      <c r="G736" s="24" t="n">
        <f aca="false">F736/E736*100</f>
        <v>82.1916107606927</v>
      </c>
    </row>
    <row r="737" customFormat="false" ht="12" hidden="false" customHeight="false" outlineLevel="0" collapsed="false">
      <c r="A737" s="16"/>
      <c r="B737" s="17"/>
      <c r="C737" s="18" t="s">
        <v>133</v>
      </c>
      <c r="D737" s="19" t="s">
        <v>134</v>
      </c>
      <c r="E737" s="20" t="n">
        <v>7100</v>
      </c>
      <c r="F737" s="24" t="n">
        <v>7096.25</v>
      </c>
      <c r="G737" s="24" t="n">
        <f aca="false">F737/E737*100</f>
        <v>99.9471830985916</v>
      </c>
    </row>
    <row r="738" customFormat="false" ht="12" hidden="false" customHeight="false" outlineLevel="0" collapsed="false">
      <c r="A738" s="16"/>
      <c r="B738" s="17"/>
      <c r="C738" s="18" t="s">
        <v>56</v>
      </c>
      <c r="D738" s="19" t="s">
        <v>57</v>
      </c>
      <c r="E738" s="20" t="n">
        <v>22080</v>
      </c>
      <c r="F738" s="24" t="n">
        <v>16127.16</v>
      </c>
      <c r="G738" s="24" t="n">
        <f aca="false">F738/E738*100</f>
        <v>73.0396739130435</v>
      </c>
    </row>
    <row r="739" customFormat="false" ht="24" hidden="false" customHeight="false" outlineLevel="0" collapsed="false">
      <c r="A739" s="16"/>
      <c r="B739" s="17"/>
      <c r="C739" s="18" t="s">
        <v>58</v>
      </c>
      <c r="D739" s="19" t="s">
        <v>59</v>
      </c>
      <c r="E739" s="20" t="n">
        <v>2500</v>
      </c>
      <c r="F739" s="24" t="n">
        <v>2483.09</v>
      </c>
      <c r="G739" s="24" t="n">
        <f aca="false">F739/E739*100</f>
        <v>99.3236</v>
      </c>
    </row>
    <row r="740" customFormat="false" ht="12" hidden="false" customHeight="false" outlineLevel="0" collapsed="false">
      <c r="A740" s="16"/>
      <c r="B740" s="17"/>
      <c r="C740" s="18" t="s">
        <v>114</v>
      </c>
      <c r="D740" s="19" t="s">
        <v>115</v>
      </c>
      <c r="E740" s="20" t="n">
        <v>1730</v>
      </c>
      <c r="F740" s="24" t="n">
        <v>195.04</v>
      </c>
      <c r="G740" s="24" t="n">
        <f aca="false">F740/E740*100</f>
        <v>11.2739884393064</v>
      </c>
    </row>
    <row r="741" customFormat="false" ht="12" hidden="false" customHeight="false" outlineLevel="0" collapsed="false">
      <c r="A741" s="16"/>
      <c r="B741" s="17"/>
      <c r="C741" s="18" t="s">
        <v>137</v>
      </c>
      <c r="D741" s="19" t="s">
        <v>138</v>
      </c>
      <c r="E741" s="20" t="n">
        <v>9000</v>
      </c>
      <c r="F741" s="24" t="n">
        <v>8550.4</v>
      </c>
      <c r="G741" s="24" t="n">
        <f aca="false">F741/E741*100</f>
        <v>95.0044444444444</v>
      </c>
    </row>
    <row r="742" customFormat="false" ht="12" hidden="false" customHeight="false" outlineLevel="0" collapsed="false">
      <c r="A742" s="16"/>
      <c r="B742" s="17"/>
      <c r="C742" s="18" t="s">
        <v>139</v>
      </c>
      <c r="D742" s="19" t="s">
        <v>140</v>
      </c>
      <c r="E742" s="20" t="n">
        <v>3326</v>
      </c>
      <c r="F742" s="24" t="n">
        <v>3325.94</v>
      </c>
      <c r="G742" s="24" t="n">
        <f aca="false">F742/E742*100</f>
        <v>99.9981960312688</v>
      </c>
    </row>
    <row r="743" customFormat="false" ht="24" hidden="false" customHeight="false" outlineLevel="0" collapsed="false">
      <c r="A743" s="16"/>
      <c r="B743" s="17"/>
      <c r="C743" s="18" t="s">
        <v>141</v>
      </c>
      <c r="D743" s="19" t="s">
        <v>142</v>
      </c>
      <c r="E743" s="20" t="n">
        <v>1790</v>
      </c>
      <c r="F743" s="24" t="n">
        <v>1146</v>
      </c>
      <c r="G743" s="24" t="n">
        <f aca="false">F743/E743*100</f>
        <v>64.0223463687151</v>
      </c>
    </row>
    <row r="744" customFormat="false" ht="12" hidden="false" customHeight="false" outlineLevel="0" collapsed="false">
      <c r="A744" s="12"/>
      <c r="B744" s="7" t="s">
        <v>417</v>
      </c>
      <c r="C744" s="8"/>
      <c r="D744" s="13" t="s">
        <v>418</v>
      </c>
      <c r="E744" s="14" t="n">
        <v>125525</v>
      </c>
      <c r="F744" s="24" t="n">
        <f aca="false">F745+F748</f>
        <v>125525</v>
      </c>
      <c r="G744" s="24" t="n">
        <f aca="false">F744/E744*100</f>
        <v>100</v>
      </c>
    </row>
    <row r="745" customFormat="false" ht="12" hidden="false" customHeight="false" outlineLevel="0" collapsed="false">
      <c r="A745" s="16"/>
      <c r="B745" s="17"/>
      <c r="C745" s="18" t="s">
        <v>388</v>
      </c>
      <c r="D745" s="19" t="s">
        <v>389</v>
      </c>
      <c r="E745" s="20" t="n">
        <v>125000</v>
      </c>
      <c r="F745" s="24" t="n">
        <f aca="false">F746+F747</f>
        <v>125000</v>
      </c>
      <c r="G745" s="24" t="n">
        <f aca="false">F745/E745*100</f>
        <v>100</v>
      </c>
    </row>
    <row r="746" customFormat="false" ht="24" hidden="false" customHeight="false" outlineLevel="0" collapsed="false">
      <c r="A746" s="16"/>
      <c r="B746" s="18"/>
      <c r="C746" s="18"/>
      <c r="D746" s="19" t="s">
        <v>419</v>
      </c>
      <c r="E746" s="20" t="n">
        <v>37500</v>
      </c>
      <c r="F746" s="24" t="n">
        <f aca="false">9539.97+27960.03</f>
        <v>37500</v>
      </c>
      <c r="G746" s="24" t="n">
        <f aca="false">F746/E746*100</f>
        <v>100</v>
      </c>
    </row>
    <row r="747" customFormat="false" ht="24" hidden="false" customHeight="false" outlineLevel="0" collapsed="false">
      <c r="A747" s="16"/>
      <c r="B747" s="18"/>
      <c r="C747" s="18"/>
      <c r="D747" s="19" t="s">
        <v>420</v>
      </c>
      <c r="E747" s="20" t="n">
        <v>87500</v>
      </c>
      <c r="F747" s="24" t="n">
        <f aca="false">22259.93+65240.07</f>
        <v>87500</v>
      </c>
      <c r="G747" s="24" t="n">
        <f aca="false">F747/E747*100</f>
        <v>100</v>
      </c>
    </row>
    <row r="748" customFormat="false" ht="24" hidden="false" customHeight="false" outlineLevel="0" collapsed="false">
      <c r="A748" s="16"/>
      <c r="B748" s="17"/>
      <c r="C748" s="18" t="s">
        <v>395</v>
      </c>
      <c r="D748" s="19" t="s">
        <v>396</v>
      </c>
      <c r="E748" s="20" t="n">
        <v>525</v>
      </c>
      <c r="F748" s="24" t="n">
        <f aca="false">F749</f>
        <v>525</v>
      </c>
      <c r="G748" s="24" t="n">
        <f aca="false">F748/E748*100</f>
        <v>100</v>
      </c>
    </row>
    <row r="749" customFormat="false" ht="24" hidden="false" customHeight="false" outlineLevel="0" collapsed="false">
      <c r="A749" s="16"/>
      <c r="B749" s="18"/>
      <c r="C749" s="18"/>
      <c r="D749" s="19" t="s">
        <v>421</v>
      </c>
      <c r="E749" s="20" t="n">
        <v>525</v>
      </c>
      <c r="F749" s="24" t="n">
        <v>525</v>
      </c>
      <c r="G749" s="24" t="n">
        <f aca="false">F749/E749*100</f>
        <v>100</v>
      </c>
    </row>
    <row r="750" customFormat="false" ht="12" hidden="false" customHeight="false" outlineLevel="0" collapsed="false">
      <c r="A750" s="12"/>
      <c r="B750" s="7" t="s">
        <v>422</v>
      </c>
      <c r="C750" s="8"/>
      <c r="D750" s="13" t="s">
        <v>53</v>
      </c>
      <c r="E750" s="14" t="n">
        <v>565924.79</v>
      </c>
      <c r="F750" s="24" t="n">
        <f aca="false">F751+F753+F756+F759+F762+F765+F767</f>
        <v>560040.96</v>
      </c>
      <c r="G750" s="24" t="n">
        <f aca="false">F750/E750*100</f>
        <v>98.9603159105294</v>
      </c>
    </row>
    <row r="751" customFormat="false" ht="12" hidden="false" customHeight="false" outlineLevel="0" collapsed="false">
      <c r="A751" s="16"/>
      <c r="B751" s="17"/>
      <c r="C751" s="18" t="s">
        <v>388</v>
      </c>
      <c r="D751" s="19" t="s">
        <v>389</v>
      </c>
      <c r="E751" s="20" t="n">
        <v>489639.58</v>
      </c>
      <c r="F751" s="21" t="n">
        <f aca="false">F752</f>
        <v>488773.01</v>
      </c>
      <c r="G751" s="21" t="n">
        <f aca="false">F751/E751*100</f>
        <v>99.8230188008902</v>
      </c>
    </row>
    <row r="752" customFormat="false" ht="12" hidden="false" customHeight="false" outlineLevel="0" collapsed="false">
      <c r="A752" s="16"/>
      <c r="B752" s="18"/>
      <c r="C752" s="18"/>
      <c r="D752" s="19" t="s">
        <v>423</v>
      </c>
      <c r="E752" s="20" t="n">
        <v>489639.58</v>
      </c>
      <c r="F752" s="21" t="n">
        <v>488773.01</v>
      </c>
      <c r="G752" s="21" t="n">
        <f aca="false">F752/E752*100</f>
        <v>99.8230188008902</v>
      </c>
    </row>
    <row r="753" customFormat="false" ht="12" hidden="false" customHeight="false" outlineLevel="0" collapsed="false">
      <c r="A753" s="16"/>
      <c r="B753" s="17"/>
      <c r="C753" s="18" t="s">
        <v>54</v>
      </c>
      <c r="D753" s="19" t="s">
        <v>55</v>
      </c>
      <c r="E753" s="20" t="n">
        <v>10275.32</v>
      </c>
      <c r="F753" s="21" t="n">
        <f aca="false">F754+F755</f>
        <v>10275.32</v>
      </c>
      <c r="G753" s="21" t="n">
        <f aca="false">F753/E753*100</f>
        <v>100</v>
      </c>
    </row>
    <row r="754" customFormat="false" ht="12" hidden="false" customHeight="false" outlineLevel="0" collapsed="false">
      <c r="A754" s="16"/>
      <c r="B754" s="18"/>
      <c r="C754" s="18"/>
      <c r="D754" s="19" t="s">
        <v>423</v>
      </c>
      <c r="E754" s="20" t="n">
        <v>7770</v>
      </c>
      <c r="F754" s="21" t="n">
        <v>7770</v>
      </c>
      <c r="G754" s="21" t="n">
        <f aca="false">F754/E754*100</f>
        <v>100</v>
      </c>
    </row>
    <row r="755" customFormat="false" ht="12" hidden="false" customHeight="false" outlineLevel="0" collapsed="false">
      <c r="A755" s="16"/>
      <c r="B755" s="18"/>
      <c r="C755" s="18"/>
      <c r="D755" s="19" t="s">
        <v>424</v>
      </c>
      <c r="E755" s="20" t="n">
        <v>2505.32</v>
      </c>
      <c r="F755" s="21" t="n">
        <v>2505.32</v>
      </c>
      <c r="G755" s="21" t="n">
        <f aca="false">F755/E755*100</f>
        <v>100</v>
      </c>
    </row>
    <row r="756" customFormat="false" ht="12" hidden="false" customHeight="false" outlineLevel="0" collapsed="false">
      <c r="A756" s="16"/>
      <c r="B756" s="17"/>
      <c r="C756" s="18" t="s">
        <v>56</v>
      </c>
      <c r="D756" s="19" t="s">
        <v>57</v>
      </c>
      <c r="E756" s="20" t="n">
        <v>1769.43</v>
      </c>
      <c r="F756" s="21" t="n">
        <f aca="false">F757+F758</f>
        <v>1769.43</v>
      </c>
      <c r="G756" s="21" t="n">
        <f aca="false">F756/E756*100</f>
        <v>100</v>
      </c>
    </row>
    <row r="757" customFormat="false" ht="12" hidden="false" customHeight="false" outlineLevel="0" collapsed="false">
      <c r="A757" s="16"/>
      <c r="B757" s="18"/>
      <c r="C757" s="18"/>
      <c r="D757" s="19" t="s">
        <v>423</v>
      </c>
      <c r="E757" s="20" t="n">
        <v>1338.01</v>
      </c>
      <c r="F757" s="21" t="n">
        <v>1338.01</v>
      </c>
      <c r="G757" s="21" t="n">
        <f aca="false">F757/E757*100</f>
        <v>100</v>
      </c>
    </row>
    <row r="758" customFormat="false" ht="12" hidden="false" customHeight="false" outlineLevel="0" collapsed="false">
      <c r="A758" s="16"/>
      <c r="B758" s="18"/>
      <c r="C758" s="18"/>
      <c r="D758" s="19" t="s">
        <v>424</v>
      </c>
      <c r="E758" s="20" t="n">
        <v>431.42</v>
      </c>
      <c r="F758" s="21" t="n">
        <v>431.42</v>
      </c>
      <c r="G758" s="21" t="n">
        <f aca="false">F758/E758*100</f>
        <v>100</v>
      </c>
    </row>
    <row r="759" customFormat="false" ht="24" hidden="false" customHeight="false" outlineLevel="0" collapsed="false">
      <c r="A759" s="16"/>
      <c r="B759" s="17"/>
      <c r="C759" s="18" t="s">
        <v>58</v>
      </c>
      <c r="D759" s="19" t="s">
        <v>59</v>
      </c>
      <c r="E759" s="20" t="n">
        <v>244.49</v>
      </c>
      <c r="F759" s="21" t="n">
        <f aca="false">F760+F761</f>
        <v>227.24</v>
      </c>
      <c r="G759" s="21" t="n">
        <f aca="false">F759/E759*100</f>
        <v>92.9444967074318</v>
      </c>
    </row>
    <row r="760" customFormat="false" ht="12" hidden="false" customHeight="false" outlineLevel="0" collapsed="false">
      <c r="A760" s="16"/>
      <c r="B760" s="18"/>
      <c r="C760" s="18"/>
      <c r="D760" s="19" t="s">
        <v>423</v>
      </c>
      <c r="E760" s="20" t="n">
        <v>183.11</v>
      </c>
      <c r="F760" s="21" t="n">
        <v>165.86</v>
      </c>
      <c r="G760" s="21" t="n">
        <f aca="false">F760/E760*100</f>
        <v>90.5794331276282</v>
      </c>
    </row>
    <row r="761" customFormat="false" ht="12" hidden="false" customHeight="false" outlineLevel="0" collapsed="false">
      <c r="A761" s="16"/>
      <c r="B761" s="18"/>
      <c r="C761" s="18"/>
      <c r="D761" s="19" t="s">
        <v>424</v>
      </c>
      <c r="E761" s="20" t="n">
        <v>61.38</v>
      </c>
      <c r="F761" s="21" t="n">
        <v>61.38</v>
      </c>
      <c r="G761" s="21" t="n">
        <f aca="false">F761/E761*100</f>
        <v>100</v>
      </c>
    </row>
    <row r="762" customFormat="false" ht="12" hidden="false" customHeight="false" outlineLevel="0" collapsed="false">
      <c r="A762" s="16"/>
      <c r="B762" s="17"/>
      <c r="C762" s="18" t="s">
        <v>13</v>
      </c>
      <c r="D762" s="19" t="s">
        <v>14</v>
      </c>
      <c r="E762" s="20" t="n">
        <v>8073.47</v>
      </c>
      <c r="F762" s="21" t="n">
        <f aca="false">F763+F764</f>
        <v>8073.46</v>
      </c>
      <c r="G762" s="21" t="n">
        <f aca="false">F762/E762*100</f>
        <v>99.999876137522</v>
      </c>
    </row>
    <row r="763" customFormat="false" ht="12" hidden="false" customHeight="false" outlineLevel="0" collapsed="false">
      <c r="A763" s="16"/>
      <c r="B763" s="18"/>
      <c r="C763" s="18"/>
      <c r="D763" s="19" t="s">
        <v>423</v>
      </c>
      <c r="E763" s="20" t="n">
        <v>501.59</v>
      </c>
      <c r="F763" s="21" t="n">
        <v>501.58</v>
      </c>
      <c r="G763" s="21" t="n">
        <f aca="false">F763/E763*100</f>
        <v>99.9980063398393</v>
      </c>
    </row>
    <row r="764" customFormat="false" ht="12" hidden="false" customHeight="false" outlineLevel="0" collapsed="false">
      <c r="A764" s="16"/>
      <c r="B764" s="18"/>
      <c r="C764" s="18"/>
      <c r="D764" s="19" t="s">
        <v>424</v>
      </c>
      <c r="E764" s="20" t="n">
        <v>7571.88</v>
      </c>
      <c r="F764" s="21" t="n">
        <v>7571.88</v>
      </c>
      <c r="G764" s="21" t="n">
        <f aca="false">F764/E764*100</f>
        <v>100</v>
      </c>
    </row>
    <row r="765" customFormat="false" ht="12" hidden="false" customHeight="false" outlineLevel="0" collapsed="false">
      <c r="A765" s="16"/>
      <c r="B765" s="17"/>
      <c r="C765" s="18" t="s">
        <v>17</v>
      </c>
      <c r="D765" s="19" t="s">
        <v>18</v>
      </c>
      <c r="E765" s="20" t="n">
        <v>2030</v>
      </c>
      <c r="F765" s="21" t="n">
        <f aca="false">F766</f>
        <v>2030</v>
      </c>
      <c r="G765" s="21" t="n">
        <f aca="false">F765/E765*100</f>
        <v>100</v>
      </c>
    </row>
    <row r="766" customFormat="false" ht="12" hidden="false" customHeight="false" outlineLevel="0" collapsed="false">
      <c r="A766" s="16"/>
      <c r="B766" s="18"/>
      <c r="C766" s="18"/>
      <c r="D766" s="19" t="s">
        <v>424</v>
      </c>
      <c r="E766" s="20" t="n">
        <v>2030</v>
      </c>
      <c r="F766" s="21" t="n">
        <v>2030</v>
      </c>
      <c r="G766" s="21" t="n">
        <f aca="false">F766/E766*100</f>
        <v>100</v>
      </c>
    </row>
    <row r="767" customFormat="false" ht="12" hidden="false" customHeight="false" outlineLevel="0" collapsed="false">
      <c r="A767" s="16"/>
      <c r="B767" s="17"/>
      <c r="C767" s="18" t="s">
        <v>27</v>
      </c>
      <c r="D767" s="19" t="s">
        <v>28</v>
      </c>
      <c r="E767" s="20" t="n">
        <v>53892.5</v>
      </c>
      <c r="F767" s="21" t="n">
        <f aca="false">F768</f>
        <v>48892.5</v>
      </c>
      <c r="G767" s="21" t="n">
        <f aca="false">F767/E767*100</f>
        <v>90.7222711880132</v>
      </c>
    </row>
    <row r="768" customFormat="false" ht="24" hidden="false" customHeight="false" outlineLevel="0" collapsed="false">
      <c r="A768" s="16"/>
      <c r="B768" s="18"/>
      <c r="C768" s="18"/>
      <c r="D768" s="19" t="s">
        <v>425</v>
      </c>
      <c r="E768" s="20" t="n">
        <v>53892.5</v>
      </c>
      <c r="F768" s="21" t="n">
        <v>48892.5</v>
      </c>
      <c r="G768" s="21" t="n">
        <f aca="false">F768/E768*100</f>
        <v>90.7222711880132</v>
      </c>
    </row>
    <row r="769" customFormat="false" ht="12" hidden="false" customHeight="false" outlineLevel="0" collapsed="false">
      <c r="A769" s="6" t="s">
        <v>426</v>
      </c>
      <c r="B769" s="7"/>
      <c r="C769" s="8"/>
      <c r="D769" s="9" t="s">
        <v>427</v>
      </c>
      <c r="E769" s="10" t="n">
        <v>8687696.63</v>
      </c>
      <c r="F769" s="23" t="n">
        <f aca="false">F770</f>
        <v>6841510.13</v>
      </c>
      <c r="G769" s="23" t="n">
        <f aca="false">F769/E769*100</f>
        <v>78.7494133528463</v>
      </c>
    </row>
    <row r="770" customFormat="false" ht="12" hidden="false" customHeight="false" outlineLevel="0" collapsed="false">
      <c r="A770" s="12"/>
      <c r="B770" s="7" t="s">
        <v>428</v>
      </c>
      <c r="C770" s="8"/>
      <c r="D770" s="13" t="s">
        <v>53</v>
      </c>
      <c r="E770" s="14" t="n">
        <v>8687696.63</v>
      </c>
      <c r="F770" s="24" t="n">
        <f aca="false">F771+F772+F775+F777+F779+F782+F784+F787+F789+F792+F794+F796+F799+F803+F805+F808+F810+F812+F814+F817+F820+F822+F824+F827+F829</f>
        <v>6841510.13</v>
      </c>
      <c r="G770" s="24" t="n">
        <f aca="false">F770/E770*100</f>
        <v>78.7494133528463</v>
      </c>
    </row>
    <row r="771" customFormat="false" ht="60" hidden="false" customHeight="false" outlineLevel="0" collapsed="false">
      <c r="A771" s="16"/>
      <c r="B771" s="17"/>
      <c r="C771" s="18" t="s">
        <v>357</v>
      </c>
      <c r="D771" s="19" t="s">
        <v>358</v>
      </c>
      <c r="E771" s="20" t="n">
        <v>9000</v>
      </c>
      <c r="F771" s="21" t="n">
        <v>5000</v>
      </c>
      <c r="G771" s="21" t="n">
        <f aca="false">F771/E771*100</f>
        <v>55.5555555555556</v>
      </c>
    </row>
    <row r="772" customFormat="false" ht="12" hidden="false" customHeight="false" outlineLevel="0" collapsed="false">
      <c r="A772" s="16"/>
      <c r="B772" s="17"/>
      <c r="C772" s="18" t="s">
        <v>388</v>
      </c>
      <c r="D772" s="19" t="s">
        <v>389</v>
      </c>
      <c r="E772" s="20" t="n">
        <v>6748000</v>
      </c>
      <c r="F772" s="21" t="n">
        <f aca="false">F773+F774</f>
        <v>4971500</v>
      </c>
      <c r="G772" s="21" t="n">
        <f aca="false">F772/E772*100</f>
        <v>73.6736810906936</v>
      </c>
    </row>
    <row r="773" customFormat="false" ht="12" hidden="false" customHeight="false" outlineLevel="0" collapsed="false">
      <c r="A773" s="16"/>
      <c r="B773" s="18"/>
      <c r="C773" s="18"/>
      <c r="D773" s="19" t="s">
        <v>429</v>
      </c>
      <c r="E773" s="20" t="n">
        <v>5790000</v>
      </c>
      <c r="F773" s="21" t="n">
        <v>4089000</v>
      </c>
      <c r="G773" s="21" t="n">
        <f aca="false">F773/E773*100</f>
        <v>70.6217616580311</v>
      </c>
    </row>
    <row r="774" customFormat="false" ht="36" hidden="false" customHeight="false" outlineLevel="0" collapsed="false">
      <c r="A774" s="16"/>
      <c r="B774" s="18"/>
      <c r="C774" s="18"/>
      <c r="D774" s="19" t="s">
        <v>430</v>
      </c>
      <c r="E774" s="20" t="n">
        <v>958000</v>
      </c>
      <c r="F774" s="21" t="n">
        <v>882500</v>
      </c>
      <c r="G774" s="21" t="n">
        <f aca="false">F774/E774*100</f>
        <v>92.1189979123173</v>
      </c>
    </row>
    <row r="775" customFormat="false" ht="12" hidden="false" customHeight="false" outlineLevel="0" collapsed="false">
      <c r="A775" s="16"/>
      <c r="B775" s="17"/>
      <c r="C775" s="18" t="s">
        <v>393</v>
      </c>
      <c r="D775" s="19" t="s">
        <v>389</v>
      </c>
      <c r="E775" s="20" t="n">
        <v>2358</v>
      </c>
      <c r="F775" s="21" t="n">
        <f aca="false">F776</f>
        <v>2358</v>
      </c>
      <c r="G775" s="21" t="n">
        <f aca="false">F775/E775*100</f>
        <v>100</v>
      </c>
    </row>
    <row r="776" customFormat="false" ht="24" hidden="false" customHeight="false" outlineLevel="0" collapsed="false">
      <c r="A776" s="16"/>
      <c r="B776" s="18"/>
      <c r="C776" s="18"/>
      <c r="D776" s="19" t="s">
        <v>431</v>
      </c>
      <c r="E776" s="20" t="n">
        <v>2358</v>
      </c>
      <c r="F776" s="21" t="n">
        <v>2358</v>
      </c>
      <c r="G776" s="21" t="n">
        <f aca="false">F776/E776*100</f>
        <v>100</v>
      </c>
    </row>
    <row r="777" customFormat="false" ht="24" hidden="false" customHeight="false" outlineLevel="0" collapsed="false">
      <c r="A777" s="16"/>
      <c r="B777" s="17"/>
      <c r="C777" s="18" t="s">
        <v>432</v>
      </c>
      <c r="D777" s="19" t="s">
        <v>433</v>
      </c>
      <c r="E777" s="20" t="n">
        <v>1011800</v>
      </c>
      <c r="F777" s="21" t="n">
        <f aca="false">F778</f>
        <v>1011800</v>
      </c>
      <c r="G777" s="21" t="n">
        <f aca="false">F777/E777*100</f>
        <v>100</v>
      </c>
    </row>
    <row r="778" customFormat="false" ht="36" hidden="false" customHeight="false" outlineLevel="0" collapsed="false">
      <c r="A778" s="16"/>
      <c r="B778" s="18"/>
      <c r="C778" s="18"/>
      <c r="D778" s="19" t="s">
        <v>434</v>
      </c>
      <c r="E778" s="20" t="n">
        <v>1011800</v>
      </c>
      <c r="F778" s="21" t="n">
        <v>1011800</v>
      </c>
      <c r="G778" s="21" t="n">
        <f aca="false">F778/E778*100</f>
        <v>100</v>
      </c>
    </row>
    <row r="779" customFormat="false" ht="12" hidden="false" customHeight="false" outlineLevel="0" collapsed="false">
      <c r="A779" s="16"/>
      <c r="B779" s="17"/>
      <c r="C779" s="18" t="s">
        <v>54</v>
      </c>
      <c r="D779" s="19" t="s">
        <v>55</v>
      </c>
      <c r="E779" s="20" t="n">
        <v>71000</v>
      </c>
      <c r="F779" s="21" t="n">
        <f aca="false">F780+F781</f>
        <v>64162</v>
      </c>
      <c r="G779" s="21" t="n">
        <f aca="false">F779/E779*100</f>
        <v>90.369014084507</v>
      </c>
    </row>
    <row r="780" customFormat="false" ht="12" hidden="false" customHeight="false" outlineLevel="0" collapsed="false">
      <c r="A780" s="16"/>
      <c r="B780" s="18"/>
      <c r="C780" s="18"/>
      <c r="D780" s="19" t="s">
        <v>429</v>
      </c>
      <c r="E780" s="20" t="n">
        <v>56000</v>
      </c>
      <c r="F780" s="21" t="n">
        <v>49162</v>
      </c>
      <c r="G780" s="21" t="n">
        <f aca="false">F780/E780*100</f>
        <v>87.7892857142857</v>
      </c>
    </row>
    <row r="781" customFormat="false" ht="36" hidden="false" customHeight="false" outlineLevel="0" collapsed="false">
      <c r="A781" s="16"/>
      <c r="B781" s="18"/>
      <c r="C781" s="18"/>
      <c r="D781" s="19" t="s">
        <v>430</v>
      </c>
      <c r="E781" s="20" t="n">
        <v>15000</v>
      </c>
      <c r="F781" s="21" t="n">
        <v>15000</v>
      </c>
      <c r="G781" s="21" t="n">
        <f aca="false">F781/E781*100</f>
        <v>100</v>
      </c>
    </row>
    <row r="782" customFormat="false" ht="12" hidden="false" customHeight="false" outlineLevel="0" collapsed="false">
      <c r="A782" s="16"/>
      <c r="B782" s="17"/>
      <c r="C782" s="18" t="s">
        <v>435</v>
      </c>
      <c r="D782" s="19" t="s">
        <v>55</v>
      </c>
      <c r="E782" s="20" t="n">
        <v>32310.63</v>
      </c>
      <c r="F782" s="21" t="n">
        <f aca="false">F783</f>
        <v>32310.63</v>
      </c>
      <c r="G782" s="21" t="n">
        <f aca="false">F782/E782*100</f>
        <v>100</v>
      </c>
    </row>
    <row r="783" customFormat="false" ht="24" hidden="false" customHeight="false" outlineLevel="0" collapsed="false">
      <c r="A783" s="16"/>
      <c r="B783" s="18"/>
      <c r="C783" s="18"/>
      <c r="D783" s="19" t="s">
        <v>431</v>
      </c>
      <c r="E783" s="20" t="n">
        <v>32310.63</v>
      </c>
      <c r="F783" s="21" t="n">
        <v>32310.63</v>
      </c>
      <c r="G783" s="21" t="n">
        <f aca="false">F783/E783*100</f>
        <v>100</v>
      </c>
    </row>
    <row r="784" customFormat="false" ht="12" hidden="false" customHeight="false" outlineLevel="0" collapsed="false">
      <c r="A784" s="16"/>
      <c r="B784" s="17"/>
      <c r="C784" s="18" t="s">
        <v>56</v>
      </c>
      <c r="D784" s="19" t="s">
        <v>57</v>
      </c>
      <c r="E784" s="20" t="n">
        <v>12600</v>
      </c>
      <c r="F784" s="21" t="n">
        <f aca="false">F785+F786</f>
        <v>11026.18</v>
      </c>
      <c r="G784" s="21" t="n">
        <f aca="false">F784/E784*100</f>
        <v>87.5093650793651</v>
      </c>
    </row>
    <row r="785" customFormat="false" ht="12" hidden="false" customHeight="false" outlineLevel="0" collapsed="false">
      <c r="A785" s="16"/>
      <c r="B785" s="18"/>
      <c r="C785" s="18"/>
      <c r="D785" s="19" t="s">
        <v>429</v>
      </c>
      <c r="E785" s="20" t="n">
        <v>10000</v>
      </c>
      <c r="F785" s="21" t="n">
        <v>8448.18</v>
      </c>
      <c r="G785" s="21" t="n">
        <f aca="false">F785/E785*100</f>
        <v>84.4818</v>
      </c>
    </row>
    <row r="786" customFormat="false" ht="36" hidden="false" customHeight="false" outlineLevel="0" collapsed="false">
      <c r="A786" s="16"/>
      <c r="B786" s="18"/>
      <c r="C786" s="18"/>
      <c r="D786" s="19" t="s">
        <v>430</v>
      </c>
      <c r="E786" s="20" t="n">
        <v>2600</v>
      </c>
      <c r="F786" s="21" t="n">
        <v>2578</v>
      </c>
      <c r="G786" s="21" t="n">
        <f aca="false">F786/E786*100</f>
        <v>99.1538461538462</v>
      </c>
    </row>
    <row r="787" customFormat="false" ht="12" hidden="false" customHeight="false" outlineLevel="0" collapsed="false">
      <c r="A787" s="16"/>
      <c r="B787" s="17"/>
      <c r="C787" s="18" t="s">
        <v>436</v>
      </c>
      <c r="D787" s="19" t="s">
        <v>57</v>
      </c>
      <c r="E787" s="20" t="n">
        <v>7774.12</v>
      </c>
      <c r="F787" s="21" t="n">
        <f aca="false">F788</f>
        <v>7774.12</v>
      </c>
      <c r="G787" s="21" t="n">
        <f aca="false">F787/E787*100</f>
        <v>100</v>
      </c>
    </row>
    <row r="788" customFormat="false" ht="24" hidden="false" customHeight="false" outlineLevel="0" collapsed="false">
      <c r="A788" s="16"/>
      <c r="B788" s="18"/>
      <c r="C788" s="18"/>
      <c r="D788" s="19" t="s">
        <v>431</v>
      </c>
      <c r="E788" s="20" t="n">
        <v>7774.12</v>
      </c>
      <c r="F788" s="21" t="n">
        <v>7774.12</v>
      </c>
      <c r="G788" s="21" t="n">
        <f aca="false">F788/E788*100</f>
        <v>100</v>
      </c>
    </row>
    <row r="789" customFormat="false" ht="24" hidden="false" customHeight="false" outlineLevel="0" collapsed="false">
      <c r="A789" s="16"/>
      <c r="B789" s="17"/>
      <c r="C789" s="18" t="s">
        <v>58</v>
      </c>
      <c r="D789" s="19" t="s">
        <v>59</v>
      </c>
      <c r="E789" s="20" t="n">
        <v>2300</v>
      </c>
      <c r="F789" s="21" t="n">
        <f aca="false">F790+F791</f>
        <v>1410</v>
      </c>
      <c r="G789" s="21" t="n">
        <f aca="false">F789/E789*100</f>
        <v>61.304347826087</v>
      </c>
    </row>
    <row r="790" customFormat="false" ht="12" hidden="false" customHeight="false" outlineLevel="0" collapsed="false">
      <c r="A790" s="16"/>
      <c r="B790" s="18"/>
      <c r="C790" s="18"/>
      <c r="D790" s="19" t="s">
        <v>429</v>
      </c>
      <c r="E790" s="20" t="n">
        <v>1900</v>
      </c>
      <c r="F790" s="21" t="n">
        <v>1044</v>
      </c>
      <c r="G790" s="21" t="n">
        <f aca="false">F790/E790*100</f>
        <v>54.9473684210526</v>
      </c>
    </row>
    <row r="791" customFormat="false" ht="36" hidden="false" customHeight="false" outlineLevel="0" collapsed="false">
      <c r="A791" s="16"/>
      <c r="B791" s="18"/>
      <c r="C791" s="18"/>
      <c r="D791" s="19" t="s">
        <v>430</v>
      </c>
      <c r="E791" s="20" t="n">
        <v>400</v>
      </c>
      <c r="F791" s="21" t="n">
        <v>366</v>
      </c>
      <c r="G791" s="21" t="n">
        <f aca="false">F791/E791*100</f>
        <v>91.5</v>
      </c>
    </row>
    <row r="792" customFormat="false" ht="24" hidden="false" customHeight="false" outlineLevel="0" collapsed="false">
      <c r="A792" s="16"/>
      <c r="B792" s="17"/>
      <c r="C792" s="18" t="s">
        <v>437</v>
      </c>
      <c r="D792" s="19" t="s">
        <v>59</v>
      </c>
      <c r="E792" s="20" t="n">
        <v>794.95</v>
      </c>
      <c r="F792" s="21" t="n">
        <f aca="false">F793</f>
        <v>794.95</v>
      </c>
      <c r="G792" s="21" t="n">
        <f aca="false">F792/E792*100</f>
        <v>100</v>
      </c>
    </row>
    <row r="793" customFormat="false" ht="24" hidden="false" customHeight="false" outlineLevel="0" collapsed="false">
      <c r="A793" s="16"/>
      <c r="B793" s="18"/>
      <c r="C793" s="18"/>
      <c r="D793" s="19" t="s">
        <v>431</v>
      </c>
      <c r="E793" s="20" t="n">
        <v>794.95</v>
      </c>
      <c r="F793" s="21" t="n">
        <v>794.95</v>
      </c>
      <c r="G793" s="21" t="n">
        <f aca="false">F793/E793*100</f>
        <v>100</v>
      </c>
    </row>
    <row r="794" customFormat="false" ht="12" hidden="false" customHeight="false" outlineLevel="0" collapsed="false">
      <c r="A794" s="16"/>
      <c r="B794" s="17"/>
      <c r="C794" s="18" t="s">
        <v>438</v>
      </c>
      <c r="D794" s="19" t="s">
        <v>115</v>
      </c>
      <c r="E794" s="20" t="n">
        <v>12835.3</v>
      </c>
      <c r="F794" s="21" t="n">
        <f aca="false">F795</f>
        <v>12835.3</v>
      </c>
      <c r="G794" s="21" t="n">
        <f aca="false">F794/E794*100</f>
        <v>100</v>
      </c>
    </row>
    <row r="795" customFormat="false" ht="24" hidden="false" customHeight="false" outlineLevel="0" collapsed="false">
      <c r="A795" s="16"/>
      <c r="B795" s="18"/>
      <c r="C795" s="18"/>
      <c r="D795" s="19" t="s">
        <v>431</v>
      </c>
      <c r="E795" s="20" t="n">
        <v>12835.3</v>
      </c>
      <c r="F795" s="21" t="n">
        <v>12835.3</v>
      </c>
      <c r="G795" s="21" t="n">
        <f aca="false">F795/E795*100</f>
        <v>100</v>
      </c>
    </row>
    <row r="796" customFormat="false" ht="12" hidden="false" customHeight="false" outlineLevel="0" collapsed="false">
      <c r="A796" s="16"/>
      <c r="B796" s="17"/>
      <c r="C796" s="18" t="s">
        <v>13</v>
      </c>
      <c r="D796" s="19" t="s">
        <v>14</v>
      </c>
      <c r="E796" s="20" t="n">
        <v>32000</v>
      </c>
      <c r="F796" s="21" t="n">
        <f aca="false">F797+F798</f>
        <v>18208.65</v>
      </c>
      <c r="G796" s="21" t="n">
        <f aca="false">F796/E796*100</f>
        <v>56.90203125</v>
      </c>
    </row>
    <row r="797" customFormat="false" ht="12" hidden="false" customHeight="false" outlineLevel="0" collapsed="false">
      <c r="A797" s="16"/>
      <c r="B797" s="18"/>
      <c r="C797" s="18"/>
      <c r="D797" s="19" t="s">
        <v>429</v>
      </c>
      <c r="E797" s="20" t="n">
        <v>30000</v>
      </c>
      <c r="F797" s="21" t="n">
        <v>16583.8</v>
      </c>
      <c r="G797" s="21" t="n">
        <f aca="false">F797/E797*100</f>
        <v>55.2793333333333</v>
      </c>
    </row>
    <row r="798" customFormat="false" ht="36" hidden="false" customHeight="false" outlineLevel="0" collapsed="false">
      <c r="A798" s="16"/>
      <c r="B798" s="18"/>
      <c r="C798" s="18"/>
      <c r="D798" s="19" t="s">
        <v>430</v>
      </c>
      <c r="E798" s="20" t="n">
        <v>2000</v>
      </c>
      <c r="F798" s="21" t="n">
        <v>1624.85</v>
      </c>
      <c r="G798" s="21" t="n">
        <f aca="false">F798/E798*100</f>
        <v>81.2425</v>
      </c>
    </row>
    <row r="799" customFormat="false" ht="12" hidden="false" customHeight="false" outlineLevel="0" collapsed="false">
      <c r="A799" s="16"/>
      <c r="B799" s="17"/>
      <c r="C799" s="18" t="s">
        <v>176</v>
      </c>
      <c r="D799" s="19" t="s">
        <v>14</v>
      </c>
      <c r="E799" s="20" t="n">
        <v>321984.72</v>
      </c>
      <c r="F799" s="21" t="n">
        <f aca="false">F800+F801+F802</f>
        <v>321964.02</v>
      </c>
      <c r="G799" s="21" t="n">
        <f aca="false">F799/E799*100</f>
        <v>99.9935711234993</v>
      </c>
    </row>
    <row r="800" customFormat="false" ht="24" hidden="false" customHeight="false" outlineLevel="0" collapsed="false">
      <c r="A800" s="16"/>
      <c r="B800" s="18"/>
      <c r="C800" s="18"/>
      <c r="D800" s="19" t="s">
        <v>431</v>
      </c>
      <c r="E800" s="20" t="n">
        <v>19085.39</v>
      </c>
      <c r="F800" s="21" t="n">
        <v>19085.39</v>
      </c>
      <c r="G800" s="21" t="n">
        <f aca="false">F800/E800*100</f>
        <v>100</v>
      </c>
    </row>
    <row r="801" customFormat="false" ht="24" hidden="false" customHeight="false" outlineLevel="0" collapsed="false">
      <c r="A801" s="16"/>
      <c r="B801" s="18"/>
      <c r="C801" s="18"/>
      <c r="D801" s="19" t="s">
        <v>439</v>
      </c>
      <c r="E801" s="20" t="n">
        <v>15399.33</v>
      </c>
      <c r="F801" s="21" t="n">
        <v>15399.33</v>
      </c>
      <c r="G801" s="21" t="n">
        <f aca="false">F801/E801*100</f>
        <v>100</v>
      </c>
    </row>
    <row r="802" customFormat="false" ht="24" hidden="false" customHeight="false" outlineLevel="0" collapsed="false">
      <c r="A802" s="16"/>
      <c r="B802" s="18"/>
      <c r="C802" s="18"/>
      <c r="D802" s="19" t="s">
        <v>440</v>
      </c>
      <c r="E802" s="20" t="n">
        <v>287500</v>
      </c>
      <c r="F802" s="21" t="n">
        <v>287479.3</v>
      </c>
      <c r="G802" s="21" t="n">
        <f aca="false">F802/E802*100</f>
        <v>99.9928</v>
      </c>
    </row>
    <row r="803" customFormat="false" ht="12" hidden="false" customHeight="false" outlineLevel="0" collapsed="false">
      <c r="A803" s="16"/>
      <c r="B803" s="17"/>
      <c r="C803" s="18" t="s">
        <v>441</v>
      </c>
      <c r="D803" s="19" t="s">
        <v>14</v>
      </c>
      <c r="E803" s="20" t="n">
        <v>6.9</v>
      </c>
      <c r="F803" s="21" t="n">
        <f aca="false">F804</f>
        <v>6.9</v>
      </c>
      <c r="G803" s="21" t="n">
        <f aca="false">F803/E803*100</f>
        <v>100</v>
      </c>
    </row>
    <row r="804" customFormat="false" ht="24" hidden="false" customHeight="false" outlineLevel="0" collapsed="false">
      <c r="A804" s="16"/>
      <c r="B804" s="18"/>
      <c r="C804" s="18"/>
      <c r="D804" s="19" t="s">
        <v>439</v>
      </c>
      <c r="E804" s="20" t="n">
        <v>6.9</v>
      </c>
      <c r="F804" s="21" t="n">
        <v>6.9</v>
      </c>
      <c r="G804" s="21" t="n">
        <f aca="false">F804/E804*100</f>
        <v>100</v>
      </c>
    </row>
    <row r="805" customFormat="false" ht="12" hidden="false" customHeight="false" outlineLevel="0" collapsed="false">
      <c r="A805" s="16"/>
      <c r="B805" s="17"/>
      <c r="C805" s="18" t="s">
        <v>442</v>
      </c>
      <c r="D805" s="19" t="s">
        <v>155</v>
      </c>
      <c r="E805" s="20" t="n">
        <v>1145.45</v>
      </c>
      <c r="F805" s="21" t="n">
        <f aca="false">F806+F807</f>
        <v>1145.45</v>
      </c>
      <c r="G805" s="21" t="n">
        <f aca="false">F805/E805*100</f>
        <v>100</v>
      </c>
    </row>
    <row r="806" customFormat="false" ht="24" hidden="false" customHeight="false" outlineLevel="0" collapsed="false">
      <c r="A806" s="16"/>
      <c r="B806" s="18"/>
      <c r="C806" s="18"/>
      <c r="D806" s="19" t="s">
        <v>431</v>
      </c>
      <c r="E806" s="20" t="n">
        <v>805.65</v>
      </c>
      <c r="F806" s="21" t="n">
        <v>805.65</v>
      </c>
      <c r="G806" s="21" t="n">
        <f aca="false">F806/E806*100</f>
        <v>100</v>
      </c>
    </row>
    <row r="807" customFormat="false" ht="24" hidden="false" customHeight="false" outlineLevel="0" collapsed="false">
      <c r="A807" s="16"/>
      <c r="B807" s="18"/>
      <c r="C807" s="18"/>
      <c r="D807" s="19" t="s">
        <v>439</v>
      </c>
      <c r="E807" s="20" t="n">
        <v>339.8</v>
      </c>
      <c r="F807" s="21" t="n">
        <v>339.8</v>
      </c>
      <c r="G807" s="21" t="n">
        <f aca="false">F807/E807*100</f>
        <v>100</v>
      </c>
    </row>
    <row r="808" customFormat="false" ht="12" hidden="false" customHeight="false" outlineLevel="0" collapsed="false">
      <c r="A808" s="16"/>
      <c r="B808" s="17"/>
      <c r="C808" s="18" t="s">
        <v>41</v>
      </c>
      <c r="D808" s="19" t="s">
        <v>42</v>
      </c>
      <c r="E808" s="20" t="n">
        <v>5000</v>
      </c>
      <c r="F808" s="21" t="n">
        <f aca="false">F809</f>
        <v>2500</v>
      </c>
      <c r="G808" s="21" t="n">
        <f aca="false">F808/E808*100</f>
        <v>50</v>
      </c>
    </row>
    <row r="809" customFormat="false" ht="12" hidden="false" customHeight="false" outlineLevel="0" collapsed="false">
      <c r="A809" s="16"/>
      <c r="B809" s="18"/>
      <c r="C809" s="18"/>
      <c r="D809" s="19" t="s">
        <v>429</v>
      </c>
      <c r="E809" s="20" t="n">
        <v>5000</v>
      </c>
      <c r="F809" s="21" t="n">
        <v>2500</v>
      </c>
      <c r="G809" s="21" t="n">
        <f aca="false">F809/E809*100</f>
        <v>50</v>
      </c>
    </row>
    <row r="810" customFormat="false" ht="12" hidden="false" customHeight="false" outlineLevel="0" collapsed="false">
      <c r="A810" s="16"/>
      <c r="B810" s="17"/>
      <c r="C810" s="18" t="s">
        <v>15</v>
      </c>
      <c r="D810" s="19" t="s">
        <v>16</v>
      </c>
      <c r="E810" s="20" t="n">
        <v>1200</v>
      </c>
      <c r="F810" s="21" t="n">
        <f aca="false">F811</f>
        <v>1113.77</v>
      </c>
      <c r="G810" s="21" t="n">
        <f aca="false">F810/E810*100</f>
        <v>92.8141666666667</v>
      </c>
    </row>
    <row r="811" customFormat="false" ht="12" hidden="false" customHeight="false" outlineLevel="0" collapsed="false">
      <c r="A811" s="16"/>
      <c r="B811" s="18"/>
      <c r="C811" s="18"/>
      <c r="D811" s="19" t="s">
        <v>429</v>
      </c>
      <c r="E811" s="20" t="n">
        <v>1200</v>
      </c>
      <c r="F811" s="21" t="n">
        <v>1113.77</v>
      </c>
      <c r="G811" s="21" t="n">
        <f aca="false">F811/E811*100</f>
        <v>92.8141666666667</v>
      </c>
    </row>
    <row r="812" customFormat="false" ht="12" hidden="false" customHeight="false" outlineLevel="0" collapsed="false">
      <c r="A812" s="16"/>
      <c r="B812" s="17"/>
      <c r="C812" s="18" t="s">
        <v>443</v>
      </c>
      <c r="D812" s="19" t="s">
        <v>16</v>
      </c>
      <c r="E812" s="20" t="n">
        <v>27855.97</v>
      </c>
      <c r="F812" s="21" t="n">
        <f aca="false">F813</f>
        <v>27855.97</v>
      </c>
      <c r="G812" s="21" t="n">
        <f aca="false">F812/E812*100</f>
        <v>100</v>
      </c>
    </row>
    <row r="813" customFormat="false" ht="24" hidden="false" customHeight="false" outlineLevel="0" collapsed="false">
      <c r="A813" s="16"/>
      <c r="B813" s="18"/>
      <c r="C813" s="18"/>
      <c r="D813" s="19" t="s">
        <v>431</v>
      </c>
      <c r="E813" s="20" t="n">
        <v>27855.97</v>
      </c>
      <c r="F813" s="21" t="n">
        <v>27855.97</v>
      </c>
      <c r="G813" s="21" t="n">
        <f aca="false">F813/E813*100</f>
        <v>100</v>
      </c>
    </row>
    <row r="814" customFormat="false" ht="12" hidden="false" customHeight="false" outlineLevel="0" collapsed="false">
      <c r="A814" s="16"/>
      <c r="B814" s="17"/>
      <c r="C814" s="18" t="s">
        <v>17</v>
      </c>
      <c r="D814" s="19" t="s">
        <v>18</v>
      </c>
      <c r="E814" s="20" t="n">
        <v>10800</v>
      </c>
      <c r="F814" s="21" t="n">
        <f aca="false">F815+F816</f>
        <v>1753.5</v>
      </c>
      <c r="G814" s="21" t="n">
        <f aca="false">F814/E814*100</f>
        <v>16.2361111111111</v>
      </c>
    </row>
    <row r="815" customFormat="false" ht="12" hidden="false" customHeight="false" outlineLevel="0" collapsed="false">
      <c r="A815" s="16"/>
      <c r="B815" s="18"/>
      <c r="C815" s="18"/>
      <c r="D815" s="19" t="s">
        <v>429</v>
      </c>
      <c r="E815" s="20" t="n">
        <v>8800</v>
      </c>
      <c r="F815" s="21" t="n">
        <v>1278.25</v>
      </c>
      <c r="G815" s="21" t="n">
        <f aca="false">F815/E815*100</f>
        <v>14.5255681818182</v>
      </c>
    </row>
    <row r="816" customFormat="false" ht="36" hidden="false" customHeight="false" outlineLevel="0" collapsed="false">
      <c r="A816" s="16"/>
      <c r="B816" s="18"/>
      <c r="C816" s="18"/>
      <c r="D816" s="19" t="s">
        <v>430</v>
      </c>
      <c r="E816" s="20" t="n">
        <v>2000</v>
      </c>
      <c r="F816" s="21" t="n">
        <v>475.25</v>
      </c>
      <c r="G816" s="21" t="n">
        <f aca="false">F816/E816*100</f>
        <v>23.7625</v>
      </c>
    </row>
    <row r="817" customFormat="false" ht="12" hidden="false" customHeight="false" outlineLevel="0" collapsed="false">
      <c r="A817" s="16"/>
      <c r="B817" s="17"/>
      <c r="C817" s="18" t="s">
        <v>186</v>
      </c>
      <c r="D817" s="19" t="s">
        <v>18</v>
      </c>
      <c r="E817" s="20" t="n">
        <v>221534.59</v>
      </c>
      <c r="F817" s="21" t="n">
        <f aca="false">F818+F819</f>
        <v>221534.59</v>
      </c>
      <c r="G817" s="21" t="n">
        <f aca="false">F817/E817*100</f>
        <v>100</v>
      </c>
    </row>
    <row r="818" customFormat="false" ht="24" hidden="false" customHeight="false" outlineLevel="0" collapsed="false">
      <c r="A818" s="16"/>
      <c r="B818" s="18"/>
      <c r="C818" s="18"/>
      <c r="D818" s="19" t="s">
        <v>431</v>
      </c>
      <c r="E818" s="20" t="n">
        <v>157578.09</v>
      </c>
      <c r="F818" s="21" t="n">
        <v>157578.09</v>
      </c>
      <c r="G818" s="21" t="n">
        <f aca="false">F818/E818*100</f>
        <v>100</v>
      </c>
    </row>
    <row r="819" customFormat="false" ht="24" hidden="false" customHeight="false" outlineLevel="0" collapsed="false">
      <c r="A819" s="16"/>
      <c r="B819" s="18"/>
      <c r="C819" s="18"/>
      <c r="D819" s="19" t="s">
        <v>439</v>
      </c>
      <c r="E819" s="20" t="n">
        <v>63956.5</v>
      </c>
      <c r="F819" s="21" t="n">
        <v>63956.5</v>
      </c>
      <c r="G819" s="21" t="n">
        <f aca="false">F819/E819*100</f>
        <v>100</v>
      </c>
    </row>
    <row r="820" customFormat="false" ht="12" hidden="false" customHeight="false" outlineLevel="0" collapsed="false">
      <c r="A820" s="16"/>
      <c r="B820" s="17"/>
      <c r="C820" s="18" t="s">
        <v>135</v>
      </c>
      <c r="D820" s="19" t="s">
        <v>136</v>
      </c>
      <c r="E820" s="20" t="n">
        <v>2000</v>
      </c>
      <c r="F820" s="21" t="n">
        <f aca="false">F821</f>
        <v>1500</v>
      </c>
      <c r="G820" s="21" t="n">
        <f aca="false">F820/E820*100</f>
        <v>75</v>
      </c>
    </row>
    <row r="821" customFormat="false" ht="12" hidden="false" customHeight="false" outlineLevel="0" collapsed="false">
      <c r="A821" s="16"/>
      <c r="B821" s="18"/>
      <c r="C821" s="18"/>
      <c r="D821" s="19" t="s">
        <v>429</v>
      </c>
      <c r="E821" s="20" t="n">
        <v>2000</v>
      </c>
      <c r="F821" s="21" t="n">
        <v>1500</v>
      </c>
      <c r="G821" s="21" t="n">
        <f aca="false">F821/E821*100</f>
        <v>75</v>
      </c>
    </row>
    <row r="822" customFormat="false" ht="12" hidden="false" customHeight="false" outlineLevel="0" collapsed="false">
      <c r="A822" s="16"/>
      <c r="B822" s="17"/>
      <c r="C822" s="18" t="s">
        <v>43</v>
      </c>
      <c r="D822" s="19" t="s">
        <v>44</v>
      </c>
      <c r="E822" s="20" t="n">
        <v>150000</v>
      </c>
      <c r="F822" s="21" t="n">
        <f aca="false">F823</f>
        <v>120455.1</v>
      </c>
      <c r="G822" s="21" t="n">
        <f aca="false">F822/E822*100</f>
        <v>80.3034</v>
      </c>
    </row>
    <row r="823" customFormat="false" ht="36" hidden="false" customHeight="false" outlineLevel="0" collapsed="false">
      <c r="A823" s="16"/>
      <c r="B823" s="18"/>
      <c r="C823" s="18"/>
      <c r="D823" s="19" t="s">
        <v>430</v>
      </c>
      <c r="E823" s="20" t="n">
        <v>150000</v>
      </c>
      <c r="F823" s="21" t="n">
        <v>120455.1</v>
      </c>
      <c r="G823" s="21" t="n">
        <f aca="false">F823/E823*100</f>
        <v>80.3034</v>
      </c>
    </row>
    <row r="824" customFormat="false" ht="24" hidden="false" customHeight="false" outlineLevel="0" collapsed="false">
      <c r="A824" s="16"/>
      <c r="B824" s="17"/>
      <c r="C824" s="18" t="s">
        <v>194</v>
      </c>
      <c r="D824" s="19" t="s">
        <v>195</v>
      </c>
      <c r="E824" s="20" t="n">
        <v>1060</v>
      </c>
      <c r="F824" s="21" t="n">
        <f aca="false">F825+F826</f>
        <v>165</v>
      </c>
      <c r="G824" s="21" t="n">
        <f aca="false">F824/E824*100</f>
        <v>15.5660377358491</v>
      </c>
    </row>
    <row r="825" customFormat="false" ht="12" hidden="false" customHeight="false" outlineLevel="0" collapsed="false">
      <c r="A825" s="16"/>
      <c r="B825" s="18"/>
      <c r="C825" s="18"/>
      <c r="D825" s="19" t="s">
        <v>429</v>
      </c>
      <c r="E825" s="20" t="n">
        <v>900</v>
      </c>
      <c r="F825" s="21" t="n">
        <v>150</v>
      </c>
      <c r="G825" s="21" t="n">
        <f aca="false">F825/E825*100</f>
        <v>16.6666666666667</v>
      </c>
    </row>
    <row r="826" customFormat="false" ht="36" hidden="false" customHeight="false" outlineLevel="0" collapsed="false">
      <c r="A826" s="16"/>
      <c r="B826" s="18"/>
      <c r="C826" s="18"/>
      <c r="D826" s="19" t="s">
        <v>430</v>
      </c>
      <c r="E826" s="20" t="n">
        <v>160</v>
      </c>
      <c r="F826" s="21" t="n">
        <v>15</v>
      </c>
      <c r="G826" s="21" t="n">
        <f aca="false">F826/E826*100</f>
        <v>9.375</v>
      </c>
    </row>
    <row r="827" customFormat="false" ht="24" hidden="false" customHeight="false" outlineLevel="0" collapsed="false">
      <c r="A827" s="16"/>
      <c r="B827" s="17"/>
      <c r="C827" s="18" t="s">
        <v>143</v>
      </c>
      <c r="D827" s="19" t="s">
        <v>144</v>
      </c>
      <c r="E827" s="20" t="n">
        <v>1952.55</v>
      </c>
      <c r="F827" s="21" t="n">
        <f aca="false">F828</f>
        <v>1952.55</v>
      </c>
      <c r="G827" s="21" t="n">
        <f aca="false">F827/E827*100</f>
        <v>100</v>
      </c>
    </row>
    <row r="828" customFormat="false" ht="36" hidden="false" customHeight="false" outlineLevel="0" collapsed="false">
      <c r="A828" s="16"/>
      <c r="B828" s="18"/>
      <c r="C828" s="18"/>
      <c r="D828" s="19" t="s">
        <v>434</v>
      </c>
      <c r="E828" s="20" t="n">
        <v>1952.55</v>
      </c>
      <c r="F828" s="21" t="n">
        <v>1952.55</v>
      </c>
      <c r="G828" s="21" t="n">
        <f aca="false">F828/E828*100</f>
        <v>100</v>
      </c>
    </row>
    <row r="829" customFormat="false" ht="36" hidden="false" customHeight="false" outlineLevel="0" collapsed="false">
      <c r="A829" s="16"/>
      <c r="B829" s="17"/>
      <c r="C829" s="18" t="s">
        <v>146</v>
      </c>
      <c r="D829" s="19" t="s">
        <v>147</v>
      </c>
      <c r="E829" s="20" t="n">
        <v>383.45</v>
      </c>
      <c r="F829" s="21" t="n">
        <f aca="false">F830+F831</f>
        <v>383.45</v>
      </c>
      <c r="G829" s="21" t="n">
        <f aca="false">F829/E829*100</f>
        <v>100</v>
      </c>
    </row>
    <row r="830" customFormat="false" ht="36" hidden="false" customHeight="false" outlineLevel="0" collapsed="false">
      <c r="A830" s="16"/>
      <c r="B830" s="18"/>
      <c r="C830" s="18"/>
      <c r="D830" s="19" t="s">
        <v>444</v>
      </c>
      <c r="E830" s="20" t="n">
        <v>47.83</v>
      </c>
      <c r="F830" s="21" t="n">
        <v>47.83</v>
      </c>
      <c r="G830" s="21" t="n">
        <f aca="false">F830/E830*100</f>
        <v>100</v>
      </c>
    </row>
    <row r="831" customFormat="false" ht="48" hidden="false" customHeight="false" outlineLevel="0" collapsed="false">
      <c r="A831" s="16"/>
      <c r="B831" s="18"/>
      <c r="C831" s="18"/>
      <c r="D831" s="19" t="s">
        <v>445</v>
      </c>
      <c r="E831" s="20" t="n">
        <v>335.62</v>
      </c>
      <c r="F831" s="21" t="n">
        <v>335.62</v>
      </c>
      <c r="G831" s="21" t="n">
        <f aca="false">F831/E831*100</f>
        <v>100</v>
      </c>
    </row>
    <row r="832" customFormat="false" ht="12" hidden="false" customHeight="false" outlineLevel="0" collapsed="false">
      <c r="A832" s="6" t="s">
        <v>446</v>
      </c>
      <c r="B832" s="7"/>
      <c r="C832" s="8"/>
      <c r="D832" s="9" t="s">
        <v>447</v>
      </c>
      <c r="E832" s="10" t="n">
        <v>76677</v>
      </c>
      <c r="F832" s="23" t="n">
        <f aca="false">F833+F839+F843</f>
        <v>66867.96</v>
      </c>
      <c r="G832" s="23" t="n">
        <f aca="false">F832/E832*100</f>
        <v>87.2073242302124</v>
      </c>
    </row>
    <row r="833" customFormat="false" ht="12" hidden="false" customHeight="false" outlineLevel="0" collapsed="false">
      <c r="A833" s="12"/>
      <c r="B833" s="7" t="s">
        <v>448</v>
      </c>
      <c r="C833" s="8"/>
      <c r="D833" s="13" t="s">
        <v>449</v>
      </c>
      <c r="E833" s="14" t="n">
        <v>20238</v>
      </c>
      <c r="F833" s="24" t="n">
        <f aca="false">SUM(F834:F838)</f>
        <v>13613.96</v>
      </c>
      <c r="G833" s="24" t="n">
        <f aca="false">F833/E833*100</f>
        <v>67.2692953849195</v>
      </c>
    </row>
    <row r="834" customFormat="false" ht="12" hidden="false" customHeight="false" outlineLevel="0" collapsed="false">
      <c r="A834" s="16"/>
      <c r="B834" s="17"/>
      <c r="C834" s="18" t="s">
        <v>158</v>
      </c>
      <c r="D834" s="19" t="s">
        <v>159</v>
      </c>
      <c r="E834" s="20" t="n">
        <v>1500</v>
      </c>
      <c r="F834" s="24" t="n">
        <v>649.11</v>
      </c>
      <c r="G834" s="24" t="n">
        <f aca="false">F834/E834*100</f>
        <v>43.274</v>
      </c>
    </row>
    <row r="835" customFormat="false" ht="12" hidden="false" customHeight="false" outlineLevel="0" collapsed="false">
      <c r="A835" s="16"/>
      <c r="B835" s="17"/>
      <c r="C835" s="18" t="s">
        <v>56</v>
      </c>
      <c r="D835" s="19" t="s">
        <v>57</v>
      </c>
      <c r="E835" s="20" t="n">
        <v>3658</v>
      </c>
      <c r="F835" s="24" t="n">
        <f aca="false">1754.36+127.47</f>
        <v>1881.83</v>
      </c>
      <c r="G835" s="24" t="n">
        <f aca="false">F835/E835*100</f>
        <v>51.444231820667</v>
      </c>
    </row>
    <row r="836" customFormat="false" ht="24" hidden="false" customHeight="false" outlineLevel="0" collapsed="false">
      <c r="A836" s="16"/>
      <c r="B836" s="17"/>
      <c r="C836" s="18" t="s">
        <v>58</v>
      </c>
      <c r="D836" s="19" t="s">
        <v>59</v>
      </c>
      <c r="E836" s="20" t="n">
        <v>510</v>
      </c>
      <c r="F836" s="24" t="n">
        <f aca="false">250.03+18.24</f>
        <v>268.27</v>
      </c>
      <c r="G836" s="24" t="n">
        <f aca="false">F836/E836*100</f>
        <v>52.6019607843137</v>
      </c>
    </row>
    <row r="837" customFormat="false" ht="12" hidden="false" customHeight="false" outlineLevel="0" collapsed="false">
      <c r="A837" s="16"/>
      <c r="B837" s="17"/>
      <c r="C837" s="18" t="s">
        <v>298</v>
      </c>
      <c r="D837" s="19" t="s">
        <v>299</v>
      </c>
      <c r="E837" s="20" t="n">
        <v>14001</v>
      </c>
      <c r="F837" s="24" t="n">
        <f aca="false">744.4+9501.75</f>
        <v>10246.15</v>
      </c>
      <c r="G837" s="24" t="n">
        <f aca="false">F837/E837*100</f>
        <v>73.18155846011</v>
      </c>
    </row>
    <row r="838" customFormat="false" ht="12" hidden="false" customHeight="false" outlineLevel="0" collapsed="false">
      <c r="A838" s="16"/>
      <c r="B838" s="17"/>
      <c r="C838" s="18" t="s">
        <v>305</v>
      </c>
      <c r="D838" s="19" t="s">
        <v>306</v>
      </c>
      <c r="E838" s="20" t="n">
        <v>569</v>
      </c>
      <c r="F838" s="24" t="n">
        <v>568.6</v>
      </c>
      <c r="G838" s="24" t="n">
        <f aca="false">F838/E838*100</f>
        <v>99.9297012302285</v>
      </c>
    </row>
    <row r="839" customFormat="false" ht="24" hidden="false" customHeight="false" outlineLevel="0" collapsed="false">
      <c r="A839" s="12"/>
      <c r="B839" s="7" t="s">
        <v>450</v>
      </c>
      <c r="C839" s="8"/>
      <c r="D839" s="13" t="s">
        <v>451</v>
      </c>
      <c r="E839" s="14" t="n">
        <v>19809</v>
      </c>
      <c r="F839" s="24" t="n">
        <f aca="false">F840</f>
        <v>19084</v>
      </c>
      <c r="G839" s="24" t="n">
        <f aca="false">F839/E839*100</f>
        <v>96.3400474531779</v>
      </c>
    </row>
    <row r="840" customFormat="false" ht="12" hidden="false" customHeight="false" outlineLevel="0" collapsed="false">
      <c r="A840" s="16"/>
      <c r="B840" s="17"/>
      <c r="C840" s="18" t="s">
        <v>452</v>
      </c>
      <c r="D840" s="19" t="s">
        <v>453</v>
      </c>
      <c r="E840" s="20" t="n">
        <v>19809</v>
      </c>
      <c r="F840" s="24" t="n">
        <f aca="false">F841+F842</f>
        <v>19084</v>
      </c>
      <c r="G840" s="24" t="n">
        <f aca="false">F840/E840*100</f>
        <v>96.3400474531779</v>
      </c>
    </row>
    <row r="841" customFormat="false" ht="12" hidden="false" customHeight="false" outlineLevel="0" collapsed="false">
      <c r="A841" s="16"/>
      <c r="B841" s="18"/>
      <c r="C841" s="18"/>
      <c r="D841" s="19" t="s">
        <v>454</v>
      </c>
      <c r="E841" s="20" t="n">
        <v>17213</v>
      </c>
      <c r="F841" s="24" t="n">
        <v>17175.6</v>
      </c>
      <c r="G841" s="24" t="n">
        <f aca="false">F841/E841*100</f>
        <v>99.7827223610062</v>
      </c>
    </row>
    <row r="842" customFormat="false" ht="12" hidden="false" customHeight="false" outlineLevel="0" collapsed="false">
      <c r="A842" s="16"/>
      <c r="B842" s="18"/>
      <c r="C842" s="18"/>
      <c r="D842" s="19" t="s">
        <v>455</v>
      </c>
      <c r="E842" s="20" t="n">
        <v>2596</v>
      </c>
      <c r="F842" s="24" t="n">
        <v>1908.4</v>
      </c>
      <c r="G842" s="24" t="n">
        <f aca="false">F842/E842*100</f>
        <v>73.5130970724191</v>
      </c>
    </row>
    <row r="843" customFormat="false" ht="24" hidden="false" customHeight="false" outlineLevel="0" collapsed="false">
      <c r="A843" s="12"/>
      <c r="B843" s="7" t="s">
        <v>456</v>
      </c>
      <c r="C843" s="8"/>
      <c r="D843" s="13" t="s">
        <v>457</v>
      </c>
      <c r="E843" s="14" t="n">
        <v>36630</v>
      </c>
      <c r="F843" s="24" t="n">
        <f aca="false">F844</f>
        <v>34170</v>
      </c>
      <c r="G843" s="24" t="n">
        <f aca="false">F843/E843*100</f>
        <v>93.2841932841933</v>
      </c>
    </row>
    <row r="844" customFormat="false" ht="12" hidden="false" customHeight="false" outlineLevel="0" collapsed="false">
      <c r="A844" s="16"/>
      <c r="B844" s="17"/>
      <c r="C844" s="18" t="s">
        <v>452</v>
      </c>
      <c r="D844" s="19" t="s">
        <v>453</v>
      </c>
      <c r="E844" s="20" t="n">
        <v>36630</v>
      </c>
      <c r="F844" s="21" t="n">
        <f aca="false">24730+9440</f>
        <v>34170</v>
      </c>
      <c r="G844" s="21" t="n">
        <f aca="false">F844/E844*100</f>
        <v>93.2841932841933</v>
      </c>
    </row>
    <row r="845" customFormat="false" ht="12" hidden="false" customHeight="false" outlineLevel="0" collapsed="false">
      <c r="A845" s="6" t="s">
        <v>458</v>
      </c>
      <c r="B845" s="7"/>
      <c r="C845" s="8"/>
      <c r="D845" s="9" t="s">
        <v>459</v>
      </c>
      <c r="E845" s="10" t="n">
        <v>5726588</v>
      </c>
      <c r="F845" s="23" t="n">
        <f aca="false">F846+F858+F883+F886+F908+F910</f>
        <v>5707597.5</v>
      </c>
      <c r="G845" s="23" t="n">
        <f aca="false">F845/E845*100</f>
        <v>99.6683801942798</v>
      </c>
    </row>
    <row r="846" customFormat="false" ht="12" hidden="false" customHeight="false" outlineLevel="0" collapsed="false">
      <c r="A846" s="12"/>
      <c r="B846" s="7" t="s">
        <v>460</v>
      </c>
      <c r="C846" s="8"/>
      <c r="D846" s="13" t="s">
        <v>461</v>
      </c>
      <c r="E846" s="14" t="n">
        <v>2655407</v>
      </c>
      <c r="F846" s="24" t="n">
        <f aca="false">F847+F848+F849+F852+F853+F854+F855+F856+F857</f>
        <v>2647442.36</v>
      </c>
      <c r="G846" s="24" t="n">
        <f aca="false">F846/E846*100</f>
        <v>99.7000595388956</v>
      </c>
    </row>
    <row r="847" customFormat="false" ht="60" hidden="false" customHeight="false" outlineLevel="0" collapsed="false">
      <c r="A847" s="16"/>
      <c r="B847" s="17"/>
      <c r="C847" s="18" t="s">
        <v>403</v>
      </c>
      <c r="D847" s="19" t="s">
        <v>404</v>
      </c>
      <c r="E847" s="20" t="n">
        <v>19965</v>
      </c>
      <c r="F847" s="21" t="n">
        <v>14166.15</v>
      </c>
      <c r="G847" s="21" t="n">
        <f aca="false">F847/E847*100</f>
        <v>70.9549211119459</v>
      </c>
    </row>
    <row r="848" customFormat="false" ht="12" hidden="false" customHeight="false" outlineLevel="0" collapsed="false">
      <c r="A848" s="16"/>
      <c r="B848" s="17"/>
      <c r="C848" s="18" t="s">
        <v>388</v>
      </c>
      <c r="D848" s="19" t="s">
        <v>389</v>
      </c>
      <c r="E848" s="20" t="n">
        <v>2623205</v>
      </c>
      <c r="F848" s="21" t="n">
        <v>2622204.55</v>
      </c>
      <c r="G848" s="21" t="n">
        <f aca="false">F848/E848*100</f>
        <v>99.9618615396052</v>
      </c>
    </row>
    <row r="849" customFormat="false" ht="12" hidden="false" customHeight="false" outlineLevel="0" collapsed="false">
      <c r="A849" s="16"/>
      <c r="B849" s="17"/>
      <c r="C849" s="18" t="s">
        <v>54</v>
      </c>
      <c r="D849" s="19" t="s">
        <v>55</v>
      </c>
      <c r="E849" s="20" t="n">
        <v>2500</v>
      </c>
      <c r="F849" s="21" t="n">
        <f aca="false">F850+F851</f>
        <v>2500</v>
      </c>
      <c r="G849" s="21" t="n">
        <f aca="false">F849/E849*100</f>
        <v>100</v>
      </c>
    </row>
    <row r="850" customFormat="false" ht="12" hidden="false" customHeight="false" outlineLevel="0" collapsed="false">
      <c r="A850" s="16"/>
      <c r="B850" s="18"/>
      <c r="C850" s="18"/>
      <c r="D850" s="19" t="s">
        <v>161</v>
      </c>
      <c r="E850" s="20" t="n">
        <v>242</v>
      </c>
      <c r="F850" s="21" t="n">
        <v>242</v>
      </c>
      <c r="G850" s="21" t="n">
        <f aca="false">F850/E850*100</f>
        <v>100</v>
      </c>
    </row>
    <row r="851" customFormat="false" ht="12" hidden="false" customHeight="false" outlineLevel="0" collapsed="false">
      <c r="A851" s="16"/>
      <c r="B851" s="18"/>
      <c r="C851" s="18"/>
      <c r="D851" s="19" t="s">
        <v>162</v>
      </c>
      <c r="E851" s="20" t="n">
        <v>2258</v>
      </c>
      <c r="F851" s="21" t="n">
        <v>2258</v>
      </c>
      <c r="G851" s="21" t="n">
        <f aca="false">F851/E851*100</f>
        <v>100</v>
      </c>
    </row>
    <row r="852" customFormat="false" ht="12" hidden="false" customHeight="false" outlineLevel="0" collapsed="false">
      <c r="A852" s="16"/>
      <c r="B852" s="17"/>
      <c r="C852" s="18" t="s">
        <v>133</v>
      </c>
      <c r="D852" s="19" t="s">
        <v>134</v>
      </c>
      <c r="E852" s="20" t="n">
        <v>4403.8</v>
      </c>
      <c r="F852" s="21" t="n">
        <v>4403.74</v>
      </c>
      <c r="G852" s="21" t="n">
        <f aca="false">F852/E852*100</f>
        <v>99.9986375403061</v>
      </c>
    </row>
    <row r="853" customFormat="false" ht="12" hidden="false" customHeight="false" outlineLevel="0" collapsed="false">
      <c r="A853" s="16"/>
      <c r="B853" s="17"/>
      <c r="C853" s="18" t="s">
        <v>56</v>
      </c>
      <c r="D853" s="19" t="s">
        <v>57</v>
      </c>
      <c r="E853" s="20" t="n">
        <v>759</v>
      </c>
      <c r="F853" s="21" t="n">
        <v>759</v>
      </c>
      <c r="G853" s="21" t="n">
        <f aca="false">F853/E853*100</f>
        <v>100</v>
      </c>
    </row>
    <row r="854" customFormat="false" ht="24" hidden="false" customHeight="false" outlineLevel="0" collapsed="false">
      <c r="A854" s="16"/>
      <c r="B854" s="17"/>
      <c r="C854" s="18" t="s">
        <v>58</v>
      </c>
      <c r="D854" s="19" t="s">
        <v>59</v>
      </c>
      <c r="E854" s="20" t="n">
        <v>108</v>
      </c>
      <c r="F854" s="21" t="n">
        <v>107.89</v>
      </c>
      <c r="G854" s="21" t="n">
        <f aca="false">F854/E854*100</f>
        <v>99.8981481481482</v>
      </c>
    </row>
    <row r="855" customFormat="false" ht="12" hidden="false" customHeight="false" outlineLevel="0" collapsed="false">
      <c r="A855" s="16"/>
      <c r="B855" s="17"/>
      <c r="C855" s="18" t="s">
        <v>13</v>
      </c>
      <c r="D855" s="19" t="s">
        <v>14</v>
      </c>
      <c r="E855" s="20" t="n">
        <v>58</v>
      </c>
      <c r="F855" s="21" t="n">
        <v>54.45</v>
      </c>
      <c r="G855" s="21" t="n">
        <f aca="false">F855/E855*100</f>
        <v>93.8793103448276</v>
      </c>
    </row>
    <row r="856" customFormat="false" ht="12" hidden="false" customHeight="false" outlineLevel="0" collapsed="false">
      <c r="A856" s="16"/>
      <c r="B856" s="17"/>
      <c r="C856" s="18" t="s">
        <v>139</v>
      </c>
      <c r="D856" s="19" t="s">
        <v>140</v>
      </c>
      <c r="E856" s="20" t="n">
        <v>828.2</v>
      </c>
      <c r="F856" s="21" t="n">
        <v>828.19</v>
      </c>
      <c r="G856" s="21" t="n">
        <f aca="false">F856/E856*100</f>
        <v>99.998792562183</v>
      </c>
    </row>
    <row r="857" customFormat="false" ht="60" hidden="false" customHeight="false" outlineLevel="0" collapsed="false">
      <c r="A857" s="16"/>
      <c r="B857" s="17"/>
      <c r="C857" s="18" t="s">
        <v>410</v>
      </c>
      <c r="D857" s="19" t="s">
        <v>411</v>
      </c>
      <c r="E857" s="20" t="n">
        <v>3580</v>
      </c>
      <c r="F857" s="21" t="n">
        <v>2418.39</v>
      </c>
      <c r="G857" s="21" t="n">
        <f aca="false">F857/E857*100</f>
        <v>67.5527932960894</v>
      </c>
    </row>
    <row r="858" customFormat="false" ht="36" hidden="false" customHeight="false" outlineLevel="0" collapsed="false">
      <c r="A858" s="12"/>
      <c r="B858" s="7" t="s">
        <v>462</v>
      </c>
      <c r="C858" s="8"/>
      <c r="D858" s="13" t="s">
        <v>463</v>
      </c>
      <c r="E858" s="14" t="n">
        <v>2874029</v>
      </c>
      <c r="F858" s="24" t="n">
        <f aca="false">F859+F860+F861+F863+F865+F868+F869+F872+F873+F875+F878+F880+F881+F882</f>
        <v>2872656.86</v>
      </c>
      <c r="G858" s="24" t="n">
        <f aca="false">F858/E858*100</f>
        <v>99.9522572667151</v>
      </c>
    </row>
    <row r="859" customFormat="false" ht="60" hidden="false" customHeight="false" outlineLevel="0" collapsed="false">
      <c r="A859" s="16"/>
      <c r="B859" s="17"/>
      <c r="C859" s="18" t="s">
        <v>403</v>
      </c>
      <c r="D859" s="19" t="s">
        <v>404</v>
      </c>
      <c r="E859" s="20" t="n">
        <v>21905</v>
      </c>
      <c r="F859" s="21" t="n">
        <v>21697.84</v>
      </c>
      <c r="G859" s="21" t="n">
        <f aca="false">F859/E859*100</f>
        <v>99.0542798447843</v>
      </c>
    </row>
    <row r="860" customFormat="false" ht="12" hidden="false" customHeight="false" outlineLevel="0" collapsed="false">
      <c r="A860" s="16"/>
      <c r="B860" s="17"/>
      <c r="C860" s="18" t="s">
        <v>388</v>
      </c>
      <c r="D860" s="19" t="s">
        <v>389</v>
      </c>
      <c r="E860" s="20" t="n">
        <v>2583605</v>
      </c>
      <c r="F860" s="21" t="n">
        <v>2583503.91</v>
      </c>
      <c r="G860" s="21" t="n">
        <f aca="false">F860/E860*100</f>
        <v>99.9960872501795</v>
      </c>
    </row>
    <row r="861" customFormat="false" ht="12" hidden="false" customHeight="false" outlineLevel="0" collapsed="false">
      <c r="A861" s="16"/>
      <c r="B861" s="17"/>
      <c r="C861" s="18" t="s">
        <v>393</v>
      </c>
      <c r="D861" s="19" t="s">
        <v>389</v>
      </c>
      <c r="E861" s="20" t="n">
        <v>4749</v>
      </c>
      <c r="F861" s="21" t="n">
        <f aca="false">F862</f>
        <v>4749</v>
      </c>
      <c r="G861" s="21" t="n">
        <f aca="false">F861/E861*100</f>
        <v>100</v>
      </c>
    </row>
    <row r="862" customFormat="false" ht="24" hidden="false" customHeight="false" outlineLevel="0" collapsed="false">
      <c r="A862" s="16"/>
      <c r="B862" s="18"/>
      <c r="C862" s="18"/>
      <c r="D862" s="19" t="s">
        <v>394</v>
      </c>
      <c r="E862" s="20" t="n">
        <v>4749</v>
      </c>
      <c r="F862" s="21" t="n">
        <v>4749</v>
      </c>
      <c r="G862" s="21" t="n">
        <f aca="false">F862/E862*100</f>
        <v>100</v>
      </c>
    </row>
    <row r="863" customFormat="false" ht="24" hidden="false" customHeight="false" outlineLevel="0" collapsed="false">
      <c r="A863" s="16"/>
      <c r="B863" s="17"/>
      <c r="C863" s="18" t="s">
        <v>395</v>
      </c>
      <c r="D863" s="19" t="s">
        <v>396</v>
      </c>
      <c r="E863" s="20" t="n">
        <v>11538.36</v>
      </c>
      <c r="F863" s="21" t="n">
        <f aca="false">F864</f>
        <v>11538.36</v>
      </c>
      <c r="G863" s="21" t="n">
        <f aca="false">F863/E863*100</f>
        <v>100</v>
      </c>
    </row>
    <row r="864" customFormat="false" ht="12" hidden="false" customHeight="false" outlineLevel="0" collapsed="false">
      <c r="A864" s="16"/>
      <c r="B864" s="18"/>
      <c r="C864" s="18"/>
      <c r="D864" s="19" t="s">
        <v>464</v>
      </c>
      <c r="E864" s="20" t="n">
        <v>11538.36</v>
      </c>
      <c r="F864" s="21" t="n">
        <v>11538.36</v>
      </c>
      <c r="G864" s="21" t="n">
        <f aca="false">F864/E864*100</f>
        <v>100</v>
      </c>
    </row>
    <row r="865" customFormat="false" ht="12" hidden="false" customHeight="false" outlineLevel="0" collapsed="false">
      <c r="A865" s="16"/>
      <c r="B865" s="17"/>
      <c r="C865" s="18" t="s">
        <v>54</v>
      </c>
      <c r="D865" s="19" t="s">
        <v>55</v>
      </c>
      <c r="E865" s="20" t="n">
        <v>61429</v>
      </c>
      <c r="F865" s="21" t="n">
        <f aca="false">F866+F867</f>
        <v>61426.38</v>
      </c>
      <c r="G865" s="21" t="n">
        <f aca="false">F865/E865*100</f>
        <v>99.9957349134773</v>
      </c>
    </row>
    <row r="866" customFormat="false" ht="12" hidden="false" customHeight="false" outlineLevel="0" collapsed="false">
      <c r="A866" s="16"/>
      <c r="B866" s="18"/>
      <c r="C866" s="18"/>
      <c r="D866" s="19" t="s">
        <v>161</v>
      </c>
      <c r="E866" s="20" t="n">
        <v>2000</v>
      </c>
      <c r="F866" s="21" t="n">
        <v>2000</v>
      </c>
      <c r="G866" s="21" t="n">
        <f aca="false">F866/E866*100</f>
        <v>100</v>
      </c>
    </row>
    <row r="867" customFormat="false" ht="12" hidden="false" customHeight="false" outlineLevel="0" collapsed="false">
      <c r="A867" s="16"/>
      <c r="B867" s="18"/>
      <c r="C867" s="18"/>
      <c r="D867" s="19" t="s">
        <v>162</v>
      </c>
      <c r="E867" s="20" t="n">
        <v>59429</v>
      </c>
      <c r="F867" s="21" t="n">
        <v>59426.38</v>
      </c>
      <c r="G867" s="21" t="n">
        <f aca="false">F867/E867*100</f>
        <v>99.9955913779468</v>
      </c>
    </row>
    <row r="868" customFormat="false" ht="12" hidden="false" customHeight="false" outlineLevel="0" collapsed="false">
      <c r="A868" s="16"/>
      <c r="B868" s="17"/>
      <c r="C868" s="18" t="s">
        <v>133</v>
      </c>
      <c r="D868" s="19" t="s">
        <v>134</v>
      </c>
      <c r="E868" s="20" t="n">
        <v>5018</v>
      </c>
      <c r="F868" s="21" t="n">
        <v>5017.51</v>
      </c>
      <c r="G868" s="21" t="n">
        <f aca="false">F868/E868*100</f>
        <v>99.9902351534476</v>
      </c>
    </row>
    <row r="869" customFormat="false" ht="12" hidden="false" customHeight="false" outlineLevel="0" collapsed="false">
      <c r="A869" s="16"/>
      <c r="B869" s="17"/>
      <c r="C869" s="18" t="s">
        <v>56</v>
      </c>
      <c r="D869" s="19" t="s">
        <v>57</v>
      </c>
      <c r="E869" s="20" t="n">
        <v>177576</v>
      </c>
      <c r="F869" s="21" t="n">
        <f aca="false">F870+F871</f>
        <v>177575.42</v>
      </c>
      <c r="G869" s="21" t="n">
        <f aca="false">F869/E869*100</f>
        <v>99.9996733792855</v>
      </c>
    </row>
    <row r="870" customFormat="false" ht="24" hidden="false" customHeight="false" outlineLevel="0" collapsed="false">
      <c r="A870" s="16"/>
      <c r="B870" s="18"/>
      <c r="C870" s="18"/>
      <c r="D870" s="19" t="s">
        <v>383</v>
      </c>
      <c r="E870" s="20" t="n">
        <v>167183</v>
      </c>
      <c r="F870" s="21" t="n">
        <v>167182.42</v>
      </c>
      <c r="G870" s="21" t="n">
        <f aca="false">F870/E870*100</f>
        <v>99.9996530747744</v>
      </c>
    </row>
    <row r="871" customFormat="false" ht="12" hidden="false" customHeight="false" outlineLevel="0" collapsed="false">
      <c r="A871" s="16"/>
      <c r="B871" s="18"/>
      <c r="C871" s="18"/>
      <c r="D871" s="19" t="s">
        <v>465</v>
      </c>
      <c r="E871" s="20" t="n">
        <v>10393</v>
      </c>
      <c r="F871" s="21" t="n">
        <v>10393</v>
      </c>
      <c r="G871" s="21" t="n">
        <f aca="false">F871/E871*100</f>
        <v>100</v>
      </c>
    </row>
    <row r="872" customFormat="false" ht="24" hidden="false" customHeight="false" outlineLevel="0" collapsed="false">
      <c r="A872" s="16"/>
      <c r="B872" s="17"/>
      <c r="C872" s="18" t="s">
        <v>58</v>
      </c>
      <c r="D872" s="19" t="s">
        <v>59</v>
      </c>
      <c r="E872" s="20" t="n">
        <v>1479</v>
      </c>
      <c r="F872" s="21" t="n">
        <v>1478.7</v>
      </c>
      <c r="G872" s="21" t="n">
        <f aca="false">F872/E872*100</f>
        <v>99.9797160243408</v>
      </c>
    </row>
    <row r="873" customFormat="false" ht="12" hidden="false" customHeight="false" outlineLevel="0" collapsed="false">
      <c r="A873" s="16"/>
      <c r="B873" s="17"/>
      <c r="C873" s="18" t="s">
        <v>13</v>
      </c>
      <c r="D873" s="19" t="s">
        <v>14</v>
      </c>
      <c r="E873" s="20" t="n">
        <v>546</v>
      </c>
      <c r="F873" s="21" t="n">
        <f aca="false">F874</f>
        <v>545.73</v>
      </c>
      <c r="G873" s="21" t="n">
        <f aca="false">F873/E873*100</f>
        <v>99.9505494505495</v>
      </c>
    </row>
    <row r="874" customFormat="false" ht="12" hidden="false" customHeight="false" outlineLevel="0" collapsed="false">
      <c r="A874" s="16"/>
      <c r="B874" s="18"/>
      <c r="C874" s="18"/>
      <c r="D874" s="19" t="s">
        <v>70</v>
      </c>
      <c r="E874" s="20" t="n">
        <v>546</v>
      </c>
      <c r="F874" s="21" t="n">
        <v>545.73</v>
      </c>
      <c r="G874" s="21" t="n">
        <f aca="false">F874/E874*100</f>
        <v>99.9505494505495</v>
      </c>
    </row>
    <row r="875" customFormat="false" ht="12" hidden="false" customHeight="false" outlineLevel="0" collapsed="false">
      <c r="A875" s="16"/>
      <c r="B875" s="17"/>
      <c r="C875" s="18" t="s">
        <v>17</v>
      </c>
      <c r="D875" s="19" t="s">
        <v>18</v>
      </c>
      <c r="E875" s="20" t="n">
        <v>1126</v>
      </c>
      <c r="F875" s="21" t="n">
        <f aca="false">F876+F877</f>
        <v>1125.75</v>
      </c>
      <c r="G875" s="21" t="n">
        <f aca="false">F875/E875*100</f>
        <v>99.9777975133215</v>
      </c>
    </row>
    <row r="876" customFormat="false" ht="12" hidden="false" customHeight="false" outlineLevel="0" collapsed="false">
      <c r="A876" s="16"/>
      <c r="B876" s="18"/>
      <c r="C876" s="18"/>
      <c r="D876" s="19" t="s">
        <v>19</v>
      </c>
      <c r="E876" s="20" t="n">
        <v>31</v>
      </c>
      <c r="F876" s="21" t="n">
        <v>30.75</v>
      </c>
      <c r="G876" s="21" t="n">
        <f aca="false">F876/E876*100</f>
        <v>99.1935483870968</v>
      </c>
    </row>
    <row r="877" customFormat="false" ht="12" hidden="false" customHeight="false" outlineLevel="0" collapsed="false">
      <c r="A877" s="16"/>
      <c r="B877" s="18"/>
      <c r="C877" s="18"/>
      <c r="D877" s="19" t="s">
        <v>182</v>
      </c>
      <c r="E877" s="20" t="n">
        <v>1095</v>
      </c>
      <c r="F877" s="21" t="n">
        <v>1095</v>
      </c>
      <c r="G877" s="21" t="n">
        <f aca="false">F877/E877*100</f>
        <v>100</v>
      </c>
    </row>
    <row r="878" customFormat="false" ht="24" hidden="false" customHeight="false" outlineLevel="0" collapsed="false">
      <c r="A878" s="16"/>
      <c r="B878" s="17"/>
      <c r="C878" s="18" t="s">
        <v>289</v>
      </c>
      <c r="D878" s="19" t="s">
        <v>290</v>
      </c>
      <c r="E878" s="20" t="n">
        <v>294.64</v>
      </c>
      <c r="F878" s="21" t="n">
        <f aca="false">F879</f>
        <v>294.64</v>
      </c>
      <c r="G878" s="21" t="n">
        <f aca="false">F878/E878*100</f>
        <v>100</v>
      </c>
    </row>
    <row r="879" customFormat="false" ht="12" hidden="false" customHeight="false" outlineLevel="0" collapsed="false">
      <c r="A879" s="16"/>
      <c r="B879" s="18"/>
      <c r="C879" s="18"/>
      <c r="D879" s="19" t="s">
        <v>464</v>
      </c>
      <c r="E879" s="20" t="n">
        <v>294.64</v>
      </c>
      <c r="F879" s="21" t="n">
        <v>294.64</v>
      </c>
      <c r="G879" s="21" t="n">
        <f aca="false">F879/E879*100</f>
        <v>100</v>
      </c>
    </row>
    <row r="880" customFormat="false" ht="12" hidden="false" customHeight="false" outlineLevel="0" collapsed="false">
      <c r="A880" s="16"/>
      <c r="B880" s="17"/>
      <c r="C880" s="18" t="s">
        <v>139</v>
      </c>
      <c r="D880" s="19" t="s">
        <v>140</v>
      </c>
      <c r="E880" s="20" t="n">
        <v>1663</v>
      </c>
      <c r="F880" s="21" t="n">
        <v>1662.97</v>
      </c>
      <c r="G880" s="21" t="n">
        <f aca="false">F880/E880*100</f>
        <v>99.9981960312688</v>
      </c>
    </row>
    <row r="881" customFormat="false" ht="60" hidden="false" customHeight="false" outlineLevel="0" collapsed="false">
      <c r="A881" s="16"/>
      <c r="B881" s="17"/>
      <c r="C881" s="18" t="s">
        <v>410</v>
      </c>
      <c r="D881" s="19" t="s">
        <v>411</v>
      </c>
      <c r="E881" s="20" t="n">
        <v>2100</v>
      </c>
      <c r="F881" s="21" t="n">
        <v>2033.68</v>
      </c>
      <c r="G881" s="21" t="n">
        <f aca="false">F881/E881*100</f>
        <v>96.8419047619048</v>
      </c>
    </row>
    <row r="882" customFormat="false" ht="12" hidden="false" customHeight="false" outlineLevel="0" collapsed="false">
      <c r="A882" s="16"/>
      <c r="B882" s="17"/>
      <c r="C882" s="18" t="s">
        <v>192</v>
      </c>
      <c r="D882" s="19" t="s">
        <v>193</v>
      </c>
      <c r="E882" s="20" t="n">
        <v>1000</v>
      </c>
      <c r="F882" s="21" t="n">
        <v>6.97</v>
      </c>
      <c r="G882" s="21" t="n">
        <f aca="false">F882/E882*100</f>
        <v>0.697</v>
      </c>
    </row>
    <row r="883" customFormat="false" ht="12" hidden="false" customHeight="false" outlineLevel="0" collapsed="false">
      <c r="A883" s="12"/>
      <c r="B883" s="7" t="s">
        <v>466</v>
      </c>
      <c r="C883" s="8"/>
      <c r="D883" s="13" t="s">
        <v>467</v>
      </c>
      <c r="E883" s="14" t="n">
        <v>809</v>
      </c>
      <c r="F883" s="21" t="n">
        <f aca="false">F884</f>
        <v>809</v>
      </c>
      <c r="G883" s="21" t="n">
        <f aca="false">F883/E883*100</f>
        <v>100</v>
      </c>
    </row>
    <row r="884" customFormat="false" ht="12" hidden="false" customHeight="false" outlineLevel="0" collapsed="false">
      <c r="A884" s="16"/>
      <c r="B884" s="17"/>
      <c r="C884" s="18" t="s">
        <v>13</v>
      </c>
      <c r="D884" s="19" t="s">
        <v>14</v>
      </c>
      <c r="E884" s="20" t="n">
        <v>809</v>
      </c>
      <c r="F884" s="21" t="n">
        <f aca="false">F885</f>
        <v>809</v>
      </c>
      <c r="G884" s="21" t="n">
        <f aca="false">F884/E884*100</f>
        <v>100</v>
      </c>
    </row>
    <row r="885" customFormat="false" ht="12" hidden="false" customHeight="false" outlineLevel="0" collapsed="false">
      <c r="A885" s="16"/>
      <c r="B885" s="18"/>
      <c r="C885" s="18"/>
      <c r="D885" s="19" t="s">
        <v>468</v>
      </c>
      <c r="E885" s="20" t="n">
        <v>809</v>
      </c>
      <c r="F885" s="21" t="n">
        <v>809</v>
      </c>
      <c r="G885" s="21" t="n">
        <f aca="false">F885/E885*100</f>
        <v>100</v>
      </c>
    </row>
    <row r="886" customFormat="false" ht="12" hidden="false" customHeight="false" outlineLevel="0" collapsed="false">
      <c r="A886" s="12"/>
      <c r="B886" s="7" t="s">
        <v>469</v>
      </c>
      <c r="C886" s="8"/>
      <c r="D886" s="13" t="s">
        <v>470</v>
      </c>
      <c r="E886" s="14" t="n">
        <v>100343</v>
      </c>
      <c r="F886" s="24" t="n">
        <f aca="false">F887+F890+F892+F894+F896+F898+F900+F902+F904+F906</f>
        <v>93683.82</v>
      </c>
      <c r="G886" s="24" t="n">
        <f aca="false">F886/E886*100</f>
        <v>93.3635829106166</v>
      </c>
    </row>
    <row r="887" customFormat="false" ht="12" hidden="false" customHeight="false" outlineLevel="0" collapsed="false">
      <c r="A887" s="16"/>
      <c r="B887" s="17"/>
      <c r="C887" s="18" t="s">
        <v>54</v>
      </c>
      <c r="D887" s="19" t="s">
        <v>55</v>
      </c>
      <c r="E887" s="20" t="n">
        <v>72623</v>
      </c>
      <c r="F887" s="24" t="n">
        <f aca="false">F888+F889</f>
        <v>68996</v>
      </c>
      <c r="G887" s="24" t="n">
        <f aca="false">F887/E887*100</f>
        <v>95.0057144430828</v>
      </c>
    </row>
    <row r="888" customFormat="false" ht="12" hidden="false" customHeight="false" outlineLevel="0" collapsed="false">
      <c r="A888" s="16"/>
      <c r="B888" s="18"/>
      <c r="C888" s="18"/>
      <c r="D888" s="19" t="s">
        <v>471</v>
      </c>
      <c r="E888" s="20" t="n">
        <v>70923</v>
      </c>
      <c r="F888" s="24" t="n">
        <v>67996</v>
      </c>
      <c r="G888" s="24" t="n">
        <f aca="false">F888/E888*100</f>
        <v>95.8729890162571</v>
      </c>
    </row>
    <row r="889" customFormat="false" ht="12" hidden="false" customHeight="false" outlineLevel="0" collapsed="false">
      <c r="A889" s="16"/>
      <c r="B889" s="18"/>
      <c r="C889" s="18"/>
      <c r="D889" s="19" t="s">
        <v>161</v>
      </c>
      <c r="E889" s="20" t="n">
        <v>1700</v>
      </c>
      <c r="F889" s="24" t="n">
        <v>1000</v>
      </c>
      <c r="G889" s="24" t="n">
        <f aca="false">F889/E889*100</f>
        <v>58.8235294117647</v>
      </c>
    </row>
    <row r="890" customFormat="false" ht="12" hidden="false" customHeight="false" outlineLevel="0" collapsed="false">
      <c r="A890" s="16"/>
      <c r="B890" s="17"/>
      <c r="C890" s="18" t="s">
        <v>133</v>
      </c>
      <c r="D890" s="19" t="s">
        <v>134</v>
      </c>
      <c r="E890" s="20" t="n">
        <v>4400</v>
      </c>
      <c r="F890" s="24" t="n">
        <f aca="false">F891</f>
        <v>4360.11</v>
      </c>
      <c r="G890" s="24" t="n">
        <f aca="false">F890/E890*100</f>
        <v>99.0934090909091</v>
      </c>
    </row>
    <row r="891" customFormat="false" ht="12" hidden="false" customHeight="false" outlineLevel="0" collapsed="false">
      <c r="A891" s="16"/>
      <c r="B891" s="18"/>
      <c r="C891" s="18"/>
      <c r="D891" s="19" t="s">
        <v>471</v>
      </c>
      <c r="E891" s="20" t="n">
        <v>4400</v>
      </c>
      <c r="F891" s="24" t="n">
        <v>4360.11</v>
      </c>
      <c r="G891" s="24" t="n">
        <f aca="false">F891/E891*100</f>
        <v>99.0934090909091</v>
      </c>
    </row>
    <row r="892" customFormat="false" ht="12" hidden="false" customHeight="false" outlineLevel="0" collapsed="false">
      <c r="A892" s="16"/>
      <c r="B892" s="17"/>
      <c r="C892" s="18" t="s">
        <v>56</v>
      </c>
      <c r="D892" s="19" t="s">
        <v>57</v>
      </c>
      <c r="E892" s="20" t="n">
        <v>12905</v>
      </c>
      <c r="F892" s="24" t="n">
        <f aca="false">F893</f>
        <v>12338</v>
      </c>
      <c r="G892" s="24" t="n">
        <f aca="false">F892/E892*100</f>
        <v>95.6063541263076</v>
      </c>
    </row>
    <row r="893" customFormat="false" ht="12" hidden="false" customHeight="false" outlineLevel="0" collapsed="false">
      <c r="A893" s="16"/>
      <c r="B893" s="18"/>
      <c r="C893" s="18"/>
      <c r="D893" s="19" t="s">
        <v>471</v>
      </c>
      <c r="E893" s="20" t="n">
        <v>12905</v>
      </c>
      <c r="F893" s="24" t="n">
        <v>12338</v>
      </c>
      <c r="G893" s="24" t="n">
        <f aca="false">F893/E893*100</f>
        <v>95.6063541263076</v>
      </c>
    </row>
    <row r="894" customFormat="false" ht="24" hidden="false" customHeight="false" outlineLevel="0" collapsed="false">
      <c r="A894" s="16"/>
      <c r="B894" s="17"/>
      <c r="C894" s="18" t="s">
        <v>58</v>
      </c>
      <c r="D894" s="19" t="s">
        <v>59</v>
      </c>
      <c r="E894" s="20" t="n">
        <v>1957</v>
      </c>
      <c r="F894" s="24" t="n">
        <f aca="false">F895</f>
        <v>1057.73</v>
      </c>
      <c r="G894" s="24" t="n">
        <f aca="false">F894/E894*100</f>
        <v>54.0485436893204</v>
      </c>
    </row>
    <row r="895" customFormat="false" ht="12" hidden="false" customHeight="false" outlineLevel="0" collapsed="false">
      <c r="A895" s="16"/>
      <c r="B895" s="18"/>
      <c r="C895" s="18"/>
      <c r="D895" s="19" t="s">
        <v>471</v>
      </c>
      <c r="E895" s="20" t="n">
        <v>1957</v>
      </c>
      <c r="F895" s="24" t="n">
        <v>1057.73</v>
      </c>
      <c r="G895" s="24" t="n">
        <f aca="false">F895/E895*100</f>
        <v>54.0485436893204</v>
      </c>
    </row>
    <row r="896" customFormat="false" ht="12" hidden="false" customHeight="false" outlineLevel="0" collapsed="false">
      <c r="A896" s="16"/>
      <c r="B896" s="17"/>
      <c r="C896" s="18" t="s">
        <v>13</v>
      </c>
      <c r="D896" s="19" t="s">
        <v>14</v>
      </c>
      <c r="E896" s="20" t="n">
        <v>2416</v>
      </c>
      <c r="F896" s="24" t="n">
        <f aca="false">F897</f>
        <v>1678.62</v>
      </c>
      <c r="G896" s="24" t="n">
        <f aca="false">F896/E896*100</f>
        <v>69.4793046357616</v>
      </c>
    </row>
    <row r="897" customFormat="false" ht="12" hidden="false" customHeight="false" outlineLevel="0" collapsed="false">
      <c r="A897" s="16"/>
      <c r="B897" s="18"/>
      <c r="C897" s="18"/>
      <c r="D897" s="19" t="s">
        <v>471</v>
      </c>
      <c r="E897" s="20" t="n">
        <v>2416</v>
      </c>
      <c r="F897" s="24" t="n">
        <v>1678.62</v>
      </c>
      <c r="G897" s="24" t="n">
        <f aca="false">F897/E897*100</f>
        <v>69.4793046357616</v>
      </c>
    </row>
    <row r="898" customFormat="false" ht="12" hidden="false" customHeight="false" outlineLevel="0" collapsed="false">
      <c r="A898" s="16"/>
      <c r="B898" s="17"/>
      <c r="C898" s="18" t="s">
        <v>154</v>
      </c>
      <c r="D898" s="19" t="s">
        <v>155</v>
      </c>
      <c r="E898" s="20" t="n">
        <v>555</v>
      </c>
      <c r="F898" s="24" t="n">
        <f aca="false">F899</f>
        <v>554.27</v>
      </c>
      <c r="G898" s="24" t="n">
        <f aca="false">F898/E898*100</f>
        <v>99.8684684684685</v>
      </c>
    </row>
    <row r="899" customFormat="false" ht="12" hidden="false" customHeight="false" outlineLevel="0" collapsed="false">
      <c r="A899" s="16"/>
      <c r="B899" s="18"/>
      <c r="C899" s="18"/>
      <c r="D899" s="19" t="s">
        <v>471</v>
      </c>
      <c r="E899" s="20" t="n">
        <v>555</v>
      </c>
      <c r="F899" s="24" t="n">
        <v>554.27</v>
      </c>
      <c r="G899" s="24" t="n">
        <f aca="false">F899/E899*100</f>
        <v>99.8684684684685</v>
      </c>
    </row>
    <row r="900" customFormat="false" ht="12" hidden="false" customHeight="false" outlineLevel="0" collapsed="false">
      <c r="A900" s="16"/>
      <c r="B900" s="17"/>
      <c r="C900" s="18" t="s">
        <v>17</v>
      </c>
      <c r="D900" s="19" t="s">
        <v>18</v>
      </c>
      <c r="E900" s="20" t="n">
        <v>500</v>
      </c>
      <c r="F900" s="24" t="n">
        <f aca="false">F901</f>
        <v>500</v>
      </c>
      <c r="G900" s="24" t="n">
        <f aca="false">F900/E900*100</f>
        <v>100</v>
      </c>
    </row>
    <row r="901" customFormat="false" ht="12" hidden="false" customHeight="false" outlineLevel="0" collapsed="false">
      <c r="A901" s="16"/>
      <c r="B901" s="18"/>
      <c r="C901" s="18"/>
      <c r="D901" s="19" t="s">
        <v>471</v>
      </c>
      <c r="E901" s="20" t="n">
        <v>500</v>
      </c>
      <c r="F901" s="24" t="n">
        <v>500</v>
      </c>
      <c r="G901" s="24" t="n">
        <f aca="false">F901/E901*100</f>
        <v>100</v>
      </c>
    </row>
    <row r="902" customFormat="false" ht="12" hidden="false" customHeight="false" outlineLevel="0" collapsed="false">
      <c r="A902" s="16"/>
      <c r="B902" s="17"/>
      <c r="C902" s="18" t="s">
        <v>137</v>
      </c>
      <c r="D902" s="19" t="s">
        <v>138</v>
      </c>
      <c r="E902" s="20" t="n">
        <v>329</v>
      </c>
      <c r="F902" s="24" t="n">
        <f aca="false">F903</f>
        <v>43.46</v>
      </c>
      <c r="G902" s="24" t="n">
        <f aca="false">F902/E902*100</f>
        <v>13.209726443769</v>
      </c>
    </row>
    <row r="903" customFormat="false" ht="12" hidden="false" customHeight="false" outlineLevel="0" collapsed="false">
      <c r="A903" s="16"/>
      <c r="B903" s="18"/>
      <c r="C903" s="18"/>
      <c r="D903" s="19" t="s">
        <v>471</v>
      </c>
      <c r="E903" s="20" t="n">
        <v>329</v>
      </c>
      <c r="F903" s="24" t="n">
        <v>43.46</v>
      </c>
      <c r="G903" s="24" t="n">
        <f aca="false">F903/E903*100</f>
        <v>13.209726443769</v>
      </c>
    </row>
    <row r="904" customFormat="false" ht="12" hidden="false" customHeight="false" outlineLevel="0" collapsed="false">
      <c r="A904" s="16"/>
      <c r="B904" s="17"/>
      <c r="C904" s="18" t="s">
        <v>139</v>
      </c>
      <c r="D904" s="19" t="s">
        <v>140</v>
      </c>
      <c r="E904" s="20" t="n">
        <v>4158</v>
      </c>
      <c r="F904" s="24" t="n">
        <f aca="false">F905</f>
        <v>3880.26</v>
      </c>
      <c r="G904" s="24" t="n">
        <f aca="false">F904/E904*100</f>
        <v>93.3203463203463</v>
      </c>
    </row>
    <row r="905" customFormat="false" ht="12" hidden="false" customHeight="false" outlineLevel="0" collapsed="false">
      <c r="A905" s="16"/>
      <c r="B905" s="18"/>
      <c r="C905" s="18"/>
      <c r="D905" s="19" t="s">
        <v>471</v>
      </c>
      <c r="E905" s="20" t="n">
        <v>4158</v>
      </c>
      <c r="F905" s="24" t="n">
        <v>3880.26</v>
      </c>
      <c r="G905" s="24" t="n">
        <f aca="false">F905/E905*100</f>
        <v>93.3203463203463</v>
      </c>
    </row>
    <row r="906" customFormat="false" ht="24" hidden="false" customHeight="false" outlineLevel="0" collapsed="false">
      <c r="A906" s="16"/>
      <c r="B906" s="17"/>
      <c r="C906" s="18" t="s">
        <v>141</v>
      </c>
      <c r="D906" s="19" t="s">
        <v>142</v>
      </c>
      <c r="E906" s="20" t="n">
        <v>500</v>
      </c>
      <c r="F906" s="24" t="n">
        <f aca="false">F907</f>
        <v>275.37</v>
      </c>
      <c r="G906" s="24" t="n">
        <f aca="false">F906/E906*100</f>
        <v>55.074</v>
      </c>
    </row>
    <row r="907" customFormat="false" ht="12" hidden="false" customHeight="false" outlineLevel="0" collapsed="false">
      <c r="A907" s="16"/>
      <c r="B907" s="18"/>
      <c r="C907" s="18"/>
      <c r="D907" s="19" t="s">
        <v>471</v>
      </c>
      <c r="E907" s="20" t="n">
        <v>500</v>
      </c>
      <c r="F907" s="24" t="n">
        <v>275.37</v>
      </c>
      <c r="G907" s="24" t="n">
        <f aca="false">F907/E907*100</f>
        <v>55.074</v>
      </c>
    </row>
    <row r="908" customFormat="false" ht="12" hidden="false" customHeight="false" outlineLevel="0" collapsed="false">
      <c r="A908" s="12"/>
      <c r="B908" s="7" t="s">
        <v>472</v>
      </c>
      <c r="C908" s="8"/>
      <c r="D908" s="13" t="s">
        <v>473</v>
      </c>
      <c r="E908" s="14" t="n">
        <v>57000</v>
      </c>
      <c r="F908" s="24" t="n">
        <f aca="false">F909</f>
        <v>54016.83</v>
      </c>
      <c r="G908" s="24" t="n">
        <f aca="false">F908/E908*100</f>
        <v>94.7663684210526</v>
      </c>
    </row>
    <row r="909" customFormat="false" ht="36" hidden="false" customHeight="false" outlineLevel="0" collapsed="false">
      <c r="A909" s="16"/>
      <c r="B909" s="17"/>
      <c r="C909" s="18" t="s">
        <v>368</v>
      </c>
      <c r="D909" s="19" t="s">
        <v>369</v>
      </c>
      <c r="E909" s="20" t="n">
        <v>57000</v>
      </c>
      <c r="F909" s="24" t="n">
        <v>54016.83</v>
      </c>
      <c r="G909" s="24" t="n">
        <f aca="false">F909/E909*100</f>
        <v>94.7663684210526</v>
      </c>
    </row>
    <row r="910" customFormat="false" ht="36" hidden="false" customHeight="false" outlineLevel="0" collapsed="false">
      <c r="A910" s="12"/>
      <c r="B910" s="7" t="s">
        <v>474</v>
      </c>
      <c r="C910" s="8"/>
      <c r="D910" s="13" t="s">
        <v>475</v>
      </c>
      <c r="E910" s="14" t="n">
        <v>39000</v>
      </c>
      <c r="F910" s="24" t="n">
        <f aca="false">F911</f>
        <v>38988.63</v>
      </c>
      <c r="G910" s="24" t="n">
        <f aca="false">F910/E910*100</f>
        <v>99.9708461538462</v>
      </c>
    </row>
    <row r="911" customFormat="false" ht="12" hidden="false" customHeight="false" outlineLevel="0" collapsed="false">
      <c r="A911" s="16"/>
      <c r="B911" s="17"/>
      <c r="C911" s="18" t="s">
        <v>381</v>
      </c>
      <c r="D911" s="19" t="s">
        <v>382</v>
      </c>
      <c r="E911" s="20" t="n">
        <v>39000</v>
      </c>
      <c r="F911" s="21" t="n">
        <f aca="false">F912</f>
        <v>38988.63</v>
      </c>
      <c r="G911" s="21" t="n">
        <f aca="false">F911/E911*100</f>
        <v>99.9708461538462</v>
      </c>
    </row>
    <row r="912" customFormat="false" ht="24" hidden="false" customHeight="false" outlineLevel="0" collapsed="false">
      <c r="A912" s="16"/>
      <c r="B912" s="18"/>
      <c r="C912" s="18"/>
      <c r="D912" s="19" t="s">
        <v>476</v>
      </c>
      <c r="E912" s="20" t="n">
        <v>39000</v>
      </c>
      <c r="F912" s="21" t="n">
        <v>38988.63</v>
      </c>
      <c r="G912" s="21" t="n">
        <f aca="false">F912/E912*100</f>
        <v>99.9708461538462</v>
      </c>
    </row>
    <row r="913" customFormat="false" ht="12" hidden="false" customHeight="false" outlineLevel="0" collapsed="false">
      <c r="A913" s="6" t="s">
        <v>477</v>
      </c>
      <c r="B913" s="7"/>
      <c r="C913" s="8"/>
      <c r="D913" s="9" t="s">
        <v>478</v>
      </c>
      <c r="E913" s="10" t="n">
        <v>4838494.35</v>
      </c>
      <c r="F913" s="22" t="n">
        <f aca="false">F914+F922+F949+F959+F982+F985+F987+F996+F999+F1007</f>
        <v>3845083.39</v>
      </c>
      <c r="G913" s="22" t="n">
        <f aca="false">F913/E913*100</f>
        <v>79.4685931585308</v>
      </c>
    </row>
    <row r="914" customFormat="false" ht="12" hidden="false" customHeight="false" outlineLevel="0" collapsed="false">
      <c r="A914" s="12"/>
      <c r="B914" s="7" t="s">
        <v>479</v>
      </c>
      <c r="C914" s="8"/>
      <c r="D914" s="13" t="s">
        <v>480</v>
      </c>
      <c r="E914" s="14" t="n">
        <v>934740</v>
      </c>
      <c r="F914" s="21" t="n">
        <f aca="false">F915+F916+F918</f>
        <v>437561.03</v>
      </c>
      <c r="G914" s="21" t="n">
        <f aca="false">F914/E914*100</f>
        <v>46.8109880822475</v>
      </c>
    </row>
    <row r="915" customFormat="false" ht="12" hidden="false" customHeight="false" outlineLevel="0" collapsed="false">
      <c r="A915" s="16"/>
      <c r="B915" s="17"/>
      <c r="C915" s="18" t="s">
        <v>13</v>
      </c>
      <c r="D915" s="19" t="s">
        <v>14</v>
      </c>
      <c r="E915" s="20" t="n">
        <v>100</v>
      </c>
      <c r="F915" s="21" t="n">
        <v>0</v>
      </c>
      <c r="G915" s="21" t="n">
        <f aca="false">F915/E915*100</f>
        <v>0</v>
      </c>
    </row>
    <row r="916" customFormat="false" ht="12" hidden="false" customHeight="false" outlineLevel="0" collapsed="false">
      <c r="A916" s="16"/>
      <c r="B916" s="17"/>
      <c r="C916" s="18" t="s">
        <v>17</v>
      </c>
      <c r="D916" s="19" t="s">
        <v>18</v>
      </c>
      <c r="E916" s="20" t="n">
        <v>260500</v>
      </c>
      <c r="F916" s="21" t="n">
        <f aca="false">F917</f>
        <v>260361.96</v>
      </c>
      <c r="G916" s="21" t="n">
        <f aca="false">F916/E916*100</f>
        <v>99.947009596929</v>
      </c>
    </row>
    <row r="917" customFormat="false" ht="12" hidden="false" customHeight="false" outlineLevel="0" collapsed="false">
      <c r="A917" s="16"/>
      <c r="B917" s="18"/>
      <c r="C917" s="18"/>
      <c r="D917" s="19" t="s">
        <v>481</v>
      </c>
      <c r="E917" s="20" t="n">
        <v>260500</v>
      </c>
      <c r="F917" s="21" t="n">
        <v>260361.96</v>
      </c>
      <c r="G917" s="21" t="n">
        <f aca="false">F917/E917*100</f>
        <v>99.947009596929</v>
      </c>
    </row>
    <row r="918" customFormat="false" ht="12" hidden="false" customHeight="false" outlineLevel="0" collapsed="false">
      <c r="A918" s="16"/>
      <c r="B918" s="17"/>
      <c r="C918" s="18" t="s">
        <v>27</v>
      </c>
      <c r="D918" s="19" t="s">
        <v>28</v>
      </c>
      <c r="E918" s="20" t="n">
        <v>674140</v>
      </c>
      <c r="F918" s="21" t="n">
        <f aca="false">SUM(F919:F921)</f>
        <v>177199.07</v>
      </c>
      <c r="G918" s="21" t="n">
        <f aca="false">F918/E918*100</f>
        <v>26.2852033702198</v>
      </c>
    </row>
    <row r="919" customFormat="false" ht="48" hidden="false" customHeight="false" outlineLevel="0" collapsed="false">
      <c r="A919" s="16"/>
      <c r="B919" s="18"/>
      <c r="C919" s="18"/>
      <c r="D919" s="19" t="s">
        <v>482</v>
      </c>
      <c r="E919" s="20" t="n">
        <v>500000</v>
      </c>
      <c r="F919" s="21" t="n">
        <v>5904</v>
      </c>
      <c r="G919" s="21" t="n">
        <f aca="false">F919/E919*100</f>
        <v>1.1808</v>
      </c>
    </row>
    <row r="920" customFormat="false" ht="12" hidden="false" customHeight="false" outlineLevel="0" collapsed="false">
      <c r="A920" s="16"/>
      <c r="B920" s="18"/>
      <c r="C920" s="18"/>
      <c r="D920" s="19" t="s">
        <v>483</v>
      </c>
      <c r="E920" s="20" t="n">
        <v>160000</v>
      </c>
      <c r="F920" s="21" t="n">
        <v>159800</v>
      </c>
      <c r="G920" s="21" t="n">
        <f aca="false">F920/E920*100</f>
        <v>99.875</v>
      </c>
    </row>
    <row r="921" customFormat="false" ht="24" hidden="false" customHeight="false" outlineLevel="0" collapsed="false">
      <c r="A921" s="16"/>
      <c r="B921" s="18"/>
      <c r="C921" s="18"/>
      <c r="D921" s="19" t="s">
        <v>484</v>
      </c>
      <c r="E921" s="20" t="n">
        <v>14140</v>
      </c>
      <c r="F921" s="21" t="n">
        <v>11495.07</v>
      </c>
      <c r="G921" s="21" t="n">
        <f aca="false">F921/E921*100</f>
        <v>81.2946958981612</v>
      </c>
    </row>
    <row r="922" customFormat="false" ht="12" hidden="false" customHeight="false" outlineLevel="0" collapsed="false">
      <c r="A922" s="12"/>
      <c r="B922" s="7" t="s">
        <v>485</v>
      </c>
      <c r="C922" s="8"/>
      <c r="D922" s="13" t="s">
        <v>486</v>
      </c>
      <c r="E922" s="14" t="n">
        <v>2000000</v>
      </c>
      <c r="F922" s="21" t="n">
        <f aca="false">F923+F925+F927+F929+F931+F933+F939+F941+F943+F945+F947</f>
        <v>1980741.05</v>
      </c>
      <c r="G922" s="21" t="n">
        <f aca="false">F922/E922*100</f>
        <v>99.0370525</v>
      </c>
    </row>
    <row r="923" customFormat="false" ht="12" hidden="false" customHeight="false" outlineLevel="0" collapsed="false">
      <c r="A923" s="16"/>
      <c r="B923" s="17"/>
      <c r="C923" s="18" t="s">
        <v>54</v>
      </c>
      <c r="D923" s="19" t="s">
        <v>55</v>
      </c>
      <c r="E923" s="20" t="n">
        <v>21120</v>
      </c>
      <c r="F923" s="21" t="n">
        <f aca="false">F924</f>
        <v>21003</v>
      </c>
      <c r="G923" s="21" t="n">
        <f aca="false">F923/E923*100</f>
        <v>99.4460227272727</v>
      </c>
    </row>
    <row r="924" customFormat="false" ht="12" hidden="false" customHeight="false" outlineLevel="0" collapsed="false">
      <c r="A924" s="16"/>
      <c r="B924" s="18"/>
      <c r="C924" s="18"/>
      <c r="D924" s="19" t="s">
        <v>487</v>
      </c>
      <c r="E924" s="20" t="n">
        <v>21120</v>
      </c>
      <c r="F924" s="21" t="n">
        <v>21003</v>
      </c>
      <c r="G924" s="21" t="n">
        <f aca="false">F924/E924*100</f>
        <v>99.4460227272727</v>
      </c>
    </row>
    <row r="925" customFormat="false" ht="12" hidden="false" customHeight="false" outlineLevel="0" collapsed="false">
      <c r="A925" s="16"/>
      <c r="B925" s="17"/>
      <c r="C925" s="18" t="s">
        <v>56</v>
      </c>
      <c r="D925" s="19" t="s">
        <v>57</v>
      </c>
      <c r="E925" s="20" t="n">
        <v>3921</v>
      </c>
      <c r="F925" s="21" t="n">
        <f aca="false">F926</f>
        <v>3913.88</v>
      </c>
      <c r="G925" s="21" t="n">
        <f aca="false">F925/E925*100</f>
        <v>99.8184136699822</v>
      </c>
    </row>
    <row r="926" customFormat="false" ht="12" hidden="false" customHeight="false" outlineLevel="0" collapsed="false">
      <c r="A926" s="16"/>
      <c r="B926" s="18"/>
      <c r="C926" s="18"/>
      <c r="D926" s="19" t="s">
        <v>487</v>
      </c>
      <c r="E926" s="20" t="n">
        <v>3921</v>
      </c>
      <c r="F926" s="21" t="n">
        <v>3913.88</v>
      </c>
      <c r="G926" s="21" t="n">
        <f aca="false">F926/E926*100</f>
        <v>99.8184136699822</v>
      </c>
    </row>
    <row r="927" customFormat="false" ht="24" hidden="false" customHeight="false" outlineLevel="0" collapsed="false">
      <c r="A927" s="16"/>
      <c r="B927" s="17"/>
      <c r="C927" s="18" t="s">
        <v>58</v>
      </c>
      <c r="D927" s="19" t="s">
        <v>59</v>
      </c>
      <c r="E927" s="20" t="n">
        <v>399</v>
      </c>
      <c r="F927" s="21" t="n">
        <f aca="false">F928</f>
        <v>395.43</v>
      </c>
      <c r="G927" s="21" t="n">
        <f aca="false">F927/E927*100</f>
        <v>99.1052631578947</v>
      </c>
    </row>
    <row r="928" customFormat="false" ht="12" hidden="false" customHeight="false" outlineLevel="0" collapsed="false">
      <c r="A928" s="16"/>
      <c r="B928" s="18"/>
      <c r="C928" s="18"/>
      <c r="D928" s="19" t="s">
        <v>487</v>
      </c>
      <c r="E928" s="20" t="n">
        <v>399</v>
      </c>
      <c r="F928" s="21" t="n">
        <v>395.43</v>
      </c>
      <c r="G928" s="21" t="n">
        <f aca="false">F928/E928*100</f>
        <v>99.1052631578947</v>
      </c>
    </row>
    <row r="929" customFormat="false" ht="12" hidden="false" customHeight="false" outlineLevel="0" collapsed="false">
      <c r="A929" s="16"/>
      <c r="B929" s="17"/>
      <c r="C929" s="18" t="s">
        <v>114</v>
      </c>
      <c r="D929" s="19" t="s">
        <v>115</v>
      </c>
      <c r="E929" s="20" t="n">
        <v>7000</v>
      </c>
      <c r="F929" s="21" t="n">
        <f aca="false">F930</f>
        <v>6950</v>
      </c>
      <c r="G929" s="21" t="n">
        <f aca="false">F929/E929*100</f>
        <v>99.2857142857143</v>
      </c>
    </row>
    <row r="930" customFormat="false" ht="12" hidden="false" customHeight="false" outlineLevel="0" collapsed="false">
      <c r="A930" s="16"/>
      <c r="B930" s="18"/>
      <c r="C930" s="18"/>
      <c r="D930" s="19" t="s">
        <v>487</v>
      </c>
      <c r="E930" s="20" t="n">
        <v>7000</v>
      </c>
      <c r="F930" s="21" t="n">
        <v>6950</v>
      </c>
      <c r="G930" s="21" t="n">
        <f aca="false">F930/E930*100</f>
        <v>99.2857142857143</v>
      </c>
    </row>
    <row r="931" customFormat="false" ht="12" hidden="false" customHeight="false" outlineLevel="0" collapsed="false">
      <c r="A931" s="16"/>
      <c r="B931" s="17"/>
      <c r="C931" s="18" t="s">
        <v>13</v>
      </c>
      <c r="D931" s="19" t="s">
        <v>14</v>
      </c>
      <c r="E931" s="20" t="n">
        <v>2400</v>
      </c>
      <c r="F931" s="21" t="n">
        <f aca="false">F932</f>
        <v>1800</v>
      </c>
      <c r="G931" s="21" t="n">
        <f aca="false">F931/E931*100</f>
        <v>75</v>
      </c>
    </row>
    <row r="932" customFormat="false" ht="12" hidden="false" customHeight="false" outlineLevel="0" collapsed="false">
      <c r="A932" s="16"/>
      <c r="B932" s="18"/>
      <c r="C932" s="18"/>
      <c r="D932" s="19" t="s">
        <v>487</v>
      </c>
      <c r="E932" s="20" t="n">
        <v>2400</v>
      </c>
      <c r="F932" s="21" t="n">
        <v>1800</v>
      </c>
      <c r="G932" s="21" t="n">
        <f aca="false">F932/E932*100</f>
        <v>75</v>
      </c>
    </row>
    <row r="933" customFormat="false" ht="12" hidden="false" customHeight="false" outlineLevel="0" collapsed="false">
      <c r="A933" s="16"/>
      <c r="B933" s="17"/>
      <c r="C933" s="18" t="s">
        <v>17</v>
      </c>
      <c r="D933" s="19" t="s">
        <v>18</v>
      </c>
      <c r="E933" s="20" t="n">
        <v>1912200</v>
      </c>
      <c r="F933" s="21" t="n">
        <f aca="false">SUM(F934:F938)</f>
        <v>1896800.74</v>
      </c>
      <c r="G933" s="21" t="n">
        <f aca="false">F933/E933*100</f>
        <v>99.194683610501</v>
      </c>
    </row>
    <row r="934" customFormat="false" ht="12" hidden="false" customHeight="false" outlineLevel="0" collapsed="false">
      <c r="A934" s="16"/>
      <c r="B934" s="18"/>
      <c r="C934" s="18"/>
      <c r="D934" s="19" t="s">
        <v>488</v>
      </c>
      <c r="E934" s="20" t="n">
        <v>5000</v>
      </c>
      <c r="F934" s="21" t="n">
        <v>3075.21</v>
      </c>
      <c r="G934" s="21" t="n">
        <f aca="false">F934/E934*100</f>
        <v>61.5042</v>
      </c>
    </row>
    <row r="935" customFormat="false" ht="12" hidden="false" customHeight="false" outlineLevel="0" collapsed="false">
      <c r="A935" s="16"/>
      <c r="B935" s="18"/>
      <c r="C935" s="18"/>
      <c r="D935" s="19" t="s">
        <v>489</v>
      </c>
      <c r="E935" s="20" t="n">
        <v>20000</v>
      </c>
      <c r="F935" s="21" t="n">
        <v>18142.62</v>
      </c>
      <c r="G935" s="21" t="n">
        <f aca="false">F935/E935*100</f>
        <v>90.7131</v>
      </c>
    </row>
    <row r="936" customFormat="false" ht="12" hidden="false" customHeight="false" outlineLevel="0" collapsed="false">
      <c r="A936" s="16"/>
      <c r="B936" s="18"/>
      <c r="C936" s="18"/>
      <c r="D936" s="19" t="s">
        <v>490</v>
      </c>
      <c r="E936" s="20" t="n">
        <v>5500</v>
      </c>
      <c r="F936" s="21" t="n">
        <v>4452.65</v>
      </c>
      <c r="G936" s="21" t="n">
        <f aca="false">F936/E936*100</f>
        <v>80.9572727272727</v>
      </c>
    </row>
    <row r="937" customFormat="false" ht="12" hidden="false" customHeight="false" outlineLevel="0" collapsed="false">
      <c r="A937" s="16"/>
      <c r="B937" s="18"/>
      <c r="C937" s="18"/>
      <c r="D937" s="19" t="s">
        <v>491</v>
      </c>
      <c r="E937" s="20" t="n">
        <v>1700</v>
      </c>
      <c r="F937" s="21" t="n">
        <v>790.2</v>
      </c>
      <c r="G937" s="21" t="n">
        <f aca="false">F937/E937*100</f>
        <v>46.4823529411765</v>
      </c>
    </row>
    <row r="938" customFormat="false" ht="12" hidden="false" customHeight="false" outlineLevel="0" collapsed="false">
      <c r="A938" s="16"/>
      <c r="B938" s="18"/>
      <c r="C938" s="18"/>
      <c r="D938" s="19" t="s">
        <v>492</v>
      </c>
      <c r="E938" s="20" t="n">
        <v>1880000</v>
      </c>
      <c r="F938" s="21" t="n">
        <v>1870340.06</v>
      </c>
      <c r="G938" s="21" t="n">
        <f aca="false">F938/E938*100</f>
        <v>99.4861734042553</v>
      </c>
    </row>
    <row r="939" customFormat="false" ht="12" hidden="false" customHeight="false" outlineLevel="0" collapsed="false">
      <c r="A939" s="16"/>
      <c r="B939" s="17"/>
      <c r="C939" s="18" t="s">
        <v>137</v>
      </c>
      <c r="D939" s="19" t="s">
        <v>138</v>
      </c>
      <c r="E939" s="20" t="n">
        <v>260</v>
      </c>
      <c r="F939" s="21" t="n">
        <f aca="false">F940</f>
        <v>0</v>
      </c>
      <c r="G939" s="21" t="n">
        <f aca="false">F939/E939*100</f>
        <v>0</v>
      </c>
    </row>
    <row r="940" customFormat="false" ht="12" hidden="false" customHeight="false" outlineLevel="0" collapsed="false">
      <c r="A940" s="16"/>
      <c r="B940" s="18"/>
      <c r="C940" s="18"/>
      <c r="D940" s="19" t="s">
        <v>487</v>
      </c>
      <c r="E940" s="20" t="n">
        <v>260</v>
      </c>
      <c r="F940" s="21" t="n">
        <v>0</v>
      </c>
      <c r="G940" s="21" t="n">
        <f aca="false">F940/E940*100</f>
        <v>0</v>
      </c>
    </row>
    <row r="941" customFormat="false" ht="24" hidden="false" customHeight="false" outlineLevel="0" collapsed="false">
      <c r="A941" s="16"/>
      <c r="B941" s="17"/>
      <c r="C941" s="18" t="s">
        <v>110</v>
      </c>
      <c r="D941" s="19" t="s">
        <v>111</v>
      </c>
      <c r="E941" s="20" t="n">
        <v>200</v>
      </c>
      <c r="F941" s="21" t="n">
        <f aca="false">F942</f>
        <v>0</v>
      </c>
      <c r="G941" s="21" t="n">
        <f aca="false">F941/E941*100</f>
        <v>0</v>
      </c>
    </row>
    <row r="942" customFormat="false" ht="12" hidden="false" customHeight="false" outlineLevel="0" collapsed="false">
      <c r="A942" s="16"/>
      <c r="B942" s="18"/>
      <c r="C942" s="18"/>
      <c r="D942" s="19" t="s">
        <v>487</v>
      </c>
      <c r="E942" s="20" t="n">
        <v>200</v>
      </c>
      <c r="F942" s="21" t="n">
        <v>0</v>
      </c>
      <c r="G942" s="21" t="n">
        <f aca="false">F942/E942*100</f>
        <v>0</v>
      </c>
    </row>
    <row r="943" customFormat="false" ht="24" hidden="false" customHeight="false" outlineLevel="0" collapsed="false">
      <c r="A943" s="16"/>
      <c r="B943" s="17"/>
      <c r="C943" s="18" t="s">
        <v>493</v>
      </c>
      <c r="D943" s="19" t="s">
        <v>494</v>
      </c>
      <c r="E943" s="20" t="n">
        <v>50000</v>
      </c>
      <c r="F943" s="21" t="n">
        <f aca="false">F944</f>
        <v>49359</v>
      </c>
      <c r="G943" s="21" t="n">
        <f aca="false">F943/E943*100</f>
        <v>98.718</v>
      </c>
    </row>
    <row r="944" customFormat="false" ht="12" hidden="false" customHeight="false" outlineLevel="0" collapsed="false">
      <c r="A944" s="16"/>
      <c r="B944" s="18"/>
      <c r="C944" s="18"/>
      <c r="D944" s="19" t="s">
        <v>487</v>
      </c>
      <c r="E944" s="20" t="n">
        <v>50000</v>
      </c>
      <c r="F944" s="21" t="n">
        <v>49359</v>
      </c>
      <c r="G944" s="21" t="n">
        <f aca="false">F944/E944*100</f>
        <v>98.718</v>
      </c>
    </row>
    <row r="945" customFormat="false" ht="12" hidden="false" customHeight="false" outlineLevel="0" collapsed="false">
      <c r="A945" s="16"/>
      <c r="B945" s="17"/>
      <c r="C945" s="18" t="s">
        <v>192</v>
      </c>
      <c r="D945" s="19" t="s">
        <v>193</v>
      </c>
      <c r="E945" s="20" t="n">
        <v>1500</v>
      </c>
      <c r="F945" s="21" t="n">
        <f aca="false">F946</f>
        <v>121</v>
      </c>
      <c r="G945" s="21" t="n">
        <f aca="false">F945/E945*100</f>
        <v>8.06666666666667</v>
      </c>
    </row>
    <row r="946" customFormat="false" ht="12" hidden="false" customHeight="false" outlineLevel="0" collapsed="false">
      <c r="A946" s="16"/>
      <c r="B946" s="18"/>
      <c r="C946" s="18"/>
      <c r="D946" s="19" t="s">
        <v>487</v>
      </c>
      <c r="E946" s="20" t="n">
        <v>1500</v>
      </c>
      <c r="F946" s="21" t="n">
        <v>121</v>
      </c>
      <c r="G946" s="21" t="n">
        <f aca="false">F946/E946*100</f>
        <v>8.06666666666667</v>
      </c>
    </row>
    <row r="947" customFormat="false" ht="24" hidden="false" customHeight="false" outlineLevel="0" collapsed="false">
      <c r="A947" s="16"/>
      <c r="B947" s="17"/>
      <c r="C947" s="18" t="s">
        <v>141</v>
      </c>
      <c r="D947" s="19" t="s">
        <v>142</v>
      </c>
      <c r="E947" s="20" t="n">
        <v>1000</v>
      </c>
      <c r="F947" s="21" t="n">
        <f aca="false">F948</f>
        <v>398</v>
      </c>
      <c r="G947" s="21" t="n">
        <f aca="false">F947/E947*100</f>
        <v>39.8</v>
      </c>
    </row>
    <row r="948" customFormat="false" ht="12" hidden="false" customHeight="false" outlineLevel="0" collapsed="false">
      <c r="A948" s="16"/>
      <c r="B948" s="18"/>
      <c r="C948" s="18"/>
      <c r="D948" s="19" t="s">
        <v>487</v>
      </c>
      <c r="E948" s="20" t="n">
        <v>1000</v>
      </c>
      <c r="F948" s="21" t="n">
        <v>398</v>
      </c>
      <c r="G948" s="21" t="n">
        <f aca="false">F948/E948*100</f>
        <v>39.8</v>
      </c>
    </row>
    <row r="949" customFormat="false" ht="12" hidden="false" customHeight="false" outlineLevel="0" collapsed="false">
      <c r="A949" s="12"/>
      <c r="B949" s="7" t="s">
        <v>495</v>
      </c>
      <c r="C949" s="8"/>
      <c r="D949" s="13" t="s">
        <v>496</v>
      </c>
      <c r="E949" s="14" t="n">
        <v>175368.8</v>
      </c>
      <c r="F949" s="21" t="n">
        <f aca="false">F950+F953+F954+F958</f>
        <v>163993.13</v>
      </c>
      <c r="G949" s="21" t="n">
        <f aca="false">F949/E949*100</f>
        <v>93.5132874262697</v>
      </c>
    </row>
    <row r="950" customFormat="false" ht="12" hidden="false" customHeight="false" outlineLevel="0" collapsed="false">
      <c r="A950" s="16"/>
      <c r="B950" s="8"/>
      <c r="C950" s="7" t="s">
        <v>13</v>
      </c>
      <c r="D950" s="13" t="s">
        <v>14</v>
      </c>
      <c r="E950" s="14" t="n">
        <v>62268.8</v>
      </c>
      <c r="F950" s="21" t="n">
        <f aca="false">SUM(F951:F952)</f>
        <v>62113.37</v>
      </c>
      <c r="G950" s="21" t="n">
        <f aca="false">F950/E950*100</f>
        <v>99.7503886376484</v>
      </c>
    </row>
    <row r="951" customFormat="false" ht="12" hidden="false" customHeight="false" outlineLevel="0" collapsed="false">
      <c r="A951" s="16"/>
      <c r="B951" s="7"/>
      <c r="C951" s="7"/>
      <c r="D951" s="13" t="s">
        <v>70</v>
      </c>
      <c r="E951" s="14" t="n">
        <v>5000</v>
      </c>
      <c r="F951" s="21" t="n">
        <v>4844.57</v>
      </c>
      <c r="G951" s="21" t="n">
        <f aca="false">F951/E951*100</f>
        <v>96.8914</v>
      </c>
    </row>
    <row r="952" customFormat="false" ht="12" hidden="false" customHeight="false" outlineLevel="0" collapsed="false">
      <c r="A952" s="16"/>
      <c r="B952" s="7"/>
      <c r="C952" s="7"/>
      <c r="D952" s="13" t="s">
        <v>497</v>
      </c>
      <c r="E952" s="14" t="n">
        <v>57268.8</v>
      </c>
      <c r="F952" s="21" t="n">
        <v>57268.8</v>
      </c>
      <c r="G952" s="21" t="n">
        <f aca="false">F952/E952*100</f>
        <v>100</v>
      </c>
    </row>
    <row r="953" customFormat="false" ht="12" hidden="false" customHeight="false" outlineLevel="0" collapsed="false">
      <c r="A953" s="16"/>
      <c r="B953" s="8"/>
      <c r="C953" s="7" t="s">
        <v>15</v>
      </c>
      <c r="D953" s="13" t="s">
        <v>16</v>
      </c>
      <c r="E953" s="14" t="n">
        <v>3500</v>
      </c>
      <c r="F953" s="21" t="n">
        <v>700</v>
      </c>
      <c r="G953" s="21" t="n">
        <f aca="false">F953/E953*100</f>
        <v>20</v>
      </c>
    </row>
    <row r="954" customFormat="false" ht="12" hidden="false" customHeight="false" outlineLevel="0" collapsed="false">
      <c r="A954" s="16"/>
      <c r="B954" s="8"/>
      <c r="C954" s="7" t="s">
        <v>17</v>
      </c>
      <c r="D954" s="13" t="s">
        <v>18</v>
      </c>
      <c r="E954" s="14" t="n">
        <v>108600</v>
      </c>
      <c r="F954" s="21" t="n">
        <f aca="false">SUM(F955:F957)</f>
        <v>100539.76</v>
      </c>
      <c r="G954" s="21" t="n">
        <f aca="false">F954/E954*100</f>
        <v>92.5780478821363</v>
      </c>
    </row>
    <row r="955" customFormat="false" ht="12" hidden="false" customHeight="false" outlineLevel="0" collapsed="false">
      <c r="A955" s="16"/>
      <c r="B955" s="7"/>
      <c r="C955" s="7"/>
      <c r="D955" s="13" t="s">
        <v>19</v>
      </c>
      <c r="E955" s="14" t="n">
        <v>23500</v>
      </c>
      <c r="F955" s="21" t="n">
        <v>17801.67</v>
      </c>
      <c r="G955" s="21" t="n">
        <f aca="false">F955/E955*100</f>
        <v>75.7517872340425</v>
      </c>
    </row>
    <row r="956" customFormat="false" ht="12" hidden="false" customHeight="false" outlineLevel="0" collapsed="false">
      <c r="A956" s="16"/>
      <c r="B956" s="7"/>
      <c r="C956" s="7"/>
      <c r="D956" s="13" t="s">
        <v>72</v>
      </c>
      <c r="E956" s="14" t="n">
        <v>800</v>
      </c>
      <c r="F956" s="21" t="n">
        <v>788.12</v>
      </c>
      <c r="G956" s="21" t="n">
        <f aca="false">F956/E956*100</f>
        <v>98.515</v>
      </c>
    </row>
    <row r="957" customFormat="false" ht="12" hidden="false" customHeight="false" outlineLevel="0" collapsed="false">
      <c r="A957" s="16"/>
      <c r="B957" s="7"/>
      <c r="C957" s="7"/>
      <c r="D957" s="13" t="s">
        <v>102</v>
      </c>
      <c r="E957" s="14" t="n">
        <v>84300</v>
      </c>
      <c r="F957" s="21" t="n">
        <v>81949.97</v>
      </c>
      <c r="G957" s="21" t="n">
        <f aca="false">F957/E957*100</f>
        <v>97.2123013048636</v>
      </c>
    </row>
    <row r="958" customFormat="false" ht="12" hidden="false" customHeight="false" outlineLevel="0" collapsed="false">
      <c r="A958" s="16"/>
      <c r="B958" s="8"/>
      <c r="C958" s="7" t="s">
        <v>43</v>
      </c>
      <c r="D958" s="13" t="s">
        <v>44</v>
      </c>
      <c r="E958" s="14" t="n">
        <v>1000</v>
      </c>
      <c r="F958" s="21" t="n">
        <v>640</v>
      </c>
      <c r="G958" s="21" t="n">
        <f aca="false">F958/E958*100</f>
        <v>64</v>
      </c>
    </row>
    <row r="959" customFormat="false" ht="12" hidden="false" customHeight="false" outlineLevel="0" collapsed="false">
      <c r="A959" s="12"/>
      <c r="B959" s="7" t="s">
        <v>498</v>
      </c>
      <c r="C959" s="8"/>
      <c r="D959" s="13" t="s">
        <v>499</v>
      </c>
      <c r="E959" s="14" t="n">
        <v>106400</v>
      </c>
      <c r="F959" s="21" t="n">
        <f aca="false">F960+F963+F971+F972+F973</f>
        <v>99232.35</v>
      </c>
      <c r="G959" s="21" t="n">
        <f aca="false">F959/E959*100</f>
        <v>93.2634868421053</v>
      </c>
    </row>
    <row r="960" customFormat="false" ht="12" hidden="false" customHeight="false" outlineLevel="0" collapsed="false">
      <c r="A960" s="16"/>
      <c r="B960" s="8"/>
      <c r="C960" s="7" t="s">
        <v>114</v>
      </c>
      <c r="D960" s="13" t="s">
        <v>115</v>
      </c>
      <c r="E960" s="14" t="n">
        <v>4900</v>
      </c>
      <c r="F960" s="21" t="n">
        <f aca="false">SUM(F961:F962)</f>
        <v>4750</v>
      </c>
      <c r="G960" s="21" t="n">
        <f aca="false">F960/E960*100</f>
        <v>96.9387755102041</v>
      </c>
    </row>
    <row r="961" customFormat="false" ht="12" hidden="false" customHeight="false" outlineLevel="0" collapsed="false">
      <c r="A961" s="16"/>
      <c r="B961" s="7"/>
      <c r="C961" s="7"/>
      <c r="D961" s="13" t="s">
        <v>72</v>
      </c>
      <c r="E961" s="14" t="n">
        <v>2500</v>
      </c>
      <c r="F961" s="21" t="n">
        <v>2350</v>
      </c>
      <c r="G961" s="21" t="n">
        <f aca="false">F961/E961*100</f>
        <v>94</v>
      </c>
    </row>
    <row r="962" customFormat="false" ht="12" hidden="false" customHeight="false" outlineLevel="0" collapsed="false">
      <c r="A962" s="16"/>
      <c r="B962" s="7"/>
      <c r="C962" s="7"/>
      <c r="D962" s="13" t="s">
        <v>500</v>
      </c>
      <c r="E962" s="14" t="n">
        <v>2400</v>
      </c>
      <c r="F962" s="21" t="n">
        <v>2400</v>
      </c>
      <c r="G962" s="21" t="n">
        <f aca="false">F962/E962*100</f>
        <v>100</v>
      </c>
    </row>
    <row r="963" customFormat="false" ht="12" hidden="false" customHeight="false" outlineLevel="0" collapsed="false">
      <c r="A963" s="16"/>
      <c r="B963" s="8"/>
      <c r="C963" s="7" t="s">
        <v>13</v>
      </c>
      <c r="D963" s="13" t="s">
        <v>14</v>
      </c>
      <c r="E963" s="14" t="n">
        <v>47650</v>
      </c>
      <c r="F963" s="21" t="n">
        <f aca="false">SUM(F964:F970)</f>
        <v>47592.23</v>
      </c>
      <c r="G963" s="21" t="n">
        <f aca="false">F963/E963*100</f>
        <v>99.8787618048269</v>
      </c>
    </row>
    <row r="964" customFormat="false" ht="12" hidden="false" customHeight="false" outlineLevel="0" collapsed="false">
      <c r="A964" s="16"/>
      <c r="B964" s="7"/>
      <c r="C964" s="7"/>
      <c r="D964" s="13" t="s">
        <v>70</v>
      </c>
      <c r="E964" s="14" t="n">
        <v>31150</v>
      </c>
      <c r="F964" s="21" t="n">
        <v>31140.15</v>
      </c>
      <c r="G964" s="21" t="n">
        <f aca="false">F964/E964*100</f>
        <v>99.9683788121991</v>
      </c>
    </row>
    <row r="965" customFormat="false" ht="12" hidden="false" customHeight="false" outlineLevel="0" collapsed="false">
      <c r="A965" s="16"/>
      <c r="B965" s="7"/>
      <c r="C965" s="7"/>
      <c r="D965" s="13" t="s">
        <v>501</v>
      </c>
      <c r="E965" s="14" t="n">
        <v>1500</v>
      </c>
      <c r="F965" s="21" t="n">
        <v>1491.35</v>
      </c>
      <c r="G965" s="21" t="n">
        <f aca="false">F965/E965*100</f>
        <v>99.4233333333333</v>
      </c>
    </row>
    <row r="966" customFormat="false" ht="12" hidden="false" customHeight="false" outlineLevel="0" collapsed="false">
      <c r="A966" s="16"/>
      <c r="B966" s="7"/>
      <c r="C966" s="7"/>
      <c r="D966" s="13" t="s">
        <v>502</v>
      </c>
      <c r="E966" s="14" t="n">
        <v>2000</v>
      </c>
      <c r="F966" s="21" t="n">
        <v>1986.84</v>
      </c>
      <c r="G966" s="21" t="n">
        <f aca="false">F966/E966*100</f>
        <v>99.342</v>
      </c>
    </row>
    <row r="967" customFormat="false" ht="12" hidden="false" customHeight="false" outlineLevel="0" collapsed="false">
      <c r="A967" s="16"/>
      <c r="B967" s="7"/>
      <c r="C967" s="7"/>
      <c r="D967" s="13" t="s">
        <v>72</v>
      </c>
      <c r="E967" s="14" t="n">
        <v>3700</v>
      </c>
      <c r="F967" s="21" t="n">
        <v>3692</v>
      </c>
      <c r="G967" s="21" t="n">
        <f aca="false">F967/E967*100</f>
        <v>99.7837837837838</v>
      </c>
    </row>
    <row r="968" customFormat="false" ht="12" hidden="false" customHeight="false" outlineLevel="0" collapsed="false">
      <c r="A968" s="16"/>
      <c r="B968" s="7"/>
      <c r="C968" s="7"/>
      <c r="D968" s="13" t="s">
        <v>500</v>
      </c>
      <c r="E968" s="14" t="n">
        <v>1300</v>
      </c>
      <c r="F968" s="21" t="n">
        <v>1286.21</v>
      </c>
      <c r="G968" s="21" t="n">
        <f aca="false">F968/E968*100</f>
        <v>98.9392307692308</v>
      </c>
    </row>
    <row r="969" customFormat="false" ht="12" hidden="false" customHeight="false" outlineLevel="0" collapsed="false">
      <c r="A969" s="16"/>
      <c r="B969" s="7"/>
      <c r="C969" s="7"/>
      <c r="D969" s="13" t="s">
        <v>503</v>
      </c>
      <c r="E969" s="14" t="n">
        <v>6000</v>
      </c>
      <c r="F969" s="21" t="n">
        <v>5995.68</v>
      </c>
      <c r="G969" s="21" t="n">
        <f aca="false">F969/E969*100</f>
        <v>99.928</v>
      </c>
    </row>
    <row r="970" customFormat="false" ht="12" hidden="false" customHeight="false" outlineLevel="0" collapsed="false">
      <c r="A970" s="16"/>
      <c r="B970" s="7"/>
      <c r="C970" s="7"/>
      <c r="D970" s="13" t="s">
        <v>20</v>
      </c>
      <c r="E970" s="14" t="n">
        <v>2000</v>
      </c>
      <c r="F970" s="21" t="n">
        <v>2000</v>
      </c>
      <c r="G970" s="21" t="n">
        <f aca="false">F970/E970*100</f>
        <v>100</v>
      </c>
    </row>
    <row r="971" customFormat="false" ht="12" hidden="false" customHeight="false" outlineLevel="0" collapsed="false">
      <c r="A971" s="16"/>
      <c r="B971" s="8"/>
      <c r="C971" s="7" t="s">
        <v>41</v>
      </c>
      <c r="D971" s="13" t="s">
        <v>42</v>
      </c>
      <c r="E971" s="14" t="n">
        <v>1000</v>
      </c>
      <c r="F971" s="21" t="n">
        <v>46.85</v>
      </c>
      <c r="G971" s="21" t="n">
        <f aca="false">F971/E971*100</f>
        <v>4.685</v>
      </c>
    </row>
    <row r="972" customFormat="false" ht="12" hidden="false" customHeight="false" outlineLevel="0" collapsed="false">
      <c r="A972" s="16"/>
      <c r="B972" s="8"/>
      <c r="C972" s="7" t="s">
        <v>15</v>
      </c>
      <c r="D972" s="13" t="s">
        <v>16</v>
      </c>
      <c r="E972" s="14" t="n">
        <v>2000</v>
      </c>
      <c r="F972" s="21" t="n">
        <v>1549</v>
      </c>
      <c r="G972" s="21" t="n">
        <f aca="false">F972/E972*100</f>
        <v>77.45</v>
      </c>
    </row>
    <row r="973" customFormat="false" ht="12" hidden="false" customHeight="false" outlineLevel="0" collapsed="false">
      <c r="A973" s="16"/>
      <c r="B973" s="8"/>
      <c r="C973" s="7" t="s">
        <v>17</v>
      </c>
      <c r="D973" s="13" t="s">
        <v>18</v>
      </c>
      <c r="E973" s="14" t="n">
        <v>50850</v>
      </c>
      <c r="F973" s="21" t="n">
        <f aca="false">SUM(F974:F981)</f>
        <v>45294.27</v>
      </c>
      <c r="G973" s="21" t="n">
        <f aca="false">F973/E973*100</f>
        <v>89.0742772861357</v>
      </c>
    </row>
    <row r="974" customFormat="false" ht="12" hidden="false" customHeight="false" outlineLevel="0" collapsed="false">
      <c r="A974" s="16"/>
      <c r="B974" s="7"/>
      <c r="C974" s="7"/>
      <c r="D974" s="13" t="s">
        <v>19</v>
      </c>
      <c r="E974" s="14" t="n">
        <v>21850</v>
      </c>
      <c r="F974" s="21" t="n">
        <v>17395.3</v>
      </c>
      <c r="G974" s="21" t="n">
        <f aca="false">F974/E974*100</f>
        <v>79.612356979405</v>
      </c>
    </row>
    <row r="975" customFormat="false" ht="12" hidden="false" customHeight="false" outlineLevel="0" collapsed="false">
      <c r="A975" s="16"/>
      <c r="B975" s="7"/>
      <c r="C975" s="7"/>
      <c r="D975" s="13" t="s">
        <v>501</v>
      </c>
      <c r="E975" s="14" t="n">
        <v>9000</v>
      </c>
      <c r="F975" s="21" t="n">
        <v>8992</v>
      </c>
      <c r="G975" s="21" t="n">
        <f aca="false">F975/E975*100</f>
        <v>99.9111111111111</v>
      </c>
    </row>
    <row r="976" customFormat="false" ht="12" hidden="false" customHeight="false" outlineLevel="0" collapsed="false">
      <c r="A976" s="16"/>
      <c r="B976" s="7"/>
      <c r="C976" s="7"/>
      <c r="D976" s="13" t="s">
        <v>502</v>
      </c>
      <c r="E976" s="14" t="n">
        <v>8000</v>
      </c>
      <c r="F976" s="21" t="n">
        <v>8000</v>
      </c>
      <c r="G976" s="21" t="n">
        <f aca="false">F976/E976*100</f>
        <v>100</v>
      </c>
    </row>
    <row r="977" customFormat="false" ht="12" hidden="false" customHeight="false" outlineLevel="0" collapsed="false">
      <c r="A977" s="16"/>
      <c r="B977" s="7"/>
      <c r="C977" s="7"/>
      <c r="D977" s="13" t="s">
        <v>504</v>
      </c>
      <c r="E977" s="14" t="n">
        <v>1800</v>
      </c>
      <c r="F977" s="21" t="n">
        <v>1800</v>
      </c>
      <c r="G977" s="21" t="n">
        <f aca="false">F977/E977*100</f>
        <v>100</v>
      </c>
    </row>
    <row r="978" customFormat="false" ht="12" hidden="false" customHeight="false" outlineLevel="0" collapsed="false">
      <c r="A978" s="16"/>
      <c r="B978" s="7"/>
      <c r="C978" s="7"/>
      <c r="D978" s="13" t="s">
        <v>73</v>
      </c>
      <c r="E978" s="14" t="n">
        <v>2500</v>
      </c>
      <c r="F978" s="21" t="n">
        <v>2499.97</v>
      </c>
      <c r="G978" s="21" t="n">
        <f aca="false">F978/E978*100</f>
        <v>99.9988</v>
      </c>
    </row>
    <row r="979" customFormat="false" ht="12" hidden="false" customHeight="false" outlineLevel="0" collapsed="false">
      <c r="A979" s="16"/>
      <c r="B979" s="7"/>
      <c r="C979" s="7"/>
      <c r="D979" s="13" t="s">
        <v>74</v>
      </c>
      <c r="E979" s="14" t="n">
        <v>2500</v>
      </c>
      <c r="F979" s="21" t="n">
        <v>2500</v>
      </c>
      <c r="G979" s="21" t="n">
        <f aca="false">F979/E979*100</f>
        <v>100</v>
      </c>
    </row>
    <row r="980" customFormat="false" ht="12" hidden="false" customHeight="false" outlineLevel="0" collapsed="false">
      <c r="A980" s="16"/>
      <c r="B980" s="7"/>
      <c r="C980" s="7"/>
      <c r="D980" s="13" t="s">
        <v>20</v>
      </c>
      <c r="E980" s="14" t="n">
        <v>3000</v>
      </c>
      <c r="F980" s="21" t="n">
        <v>3000</v>
      </c>
      <c r="G980" s="21" t="n">
        <f aca="false">F980/E980*100</f>
        <v>100</v>
      </c>
    </row>
    <row r="981" customFormat="false" ht="12" hidden="false" customHeight="false" outlineLevel="0" collapsed="false">
      <c r="A981" s="16"/>
      <c r="B981" s="7"/>
      <c r="C981" s="7"/>
      <c r="D981" s="13" t="s">
        <v>75</v>
      </c>
      <c r="E981" s="14" t="n">
        <v>2200</v>
      </c>
      <c r="F981" s="21" t="n">
        <v>1107</v>
      </c>
      <c r="G981" s="21" t="n">
        <f aca="false">F981/E981*100</f>
        <v>50.3181818181818</v>
      </c>
    </row>
    <row r="982" customFormat="false" ht="12" hidden="false" customHeight="false" outlineLevel="0" collapsed="false">
      <c r="A982" s="12"/>
      <c r="B982" s="7" t="s">
        <v>505</v>
      </c>
      <c r="C982" s="8"/>
      <c r="D982" s="13" t="s">
        <v>506</v>
      </c>
      <c r="E982" s="14" t="n">
        <v>15000</v>
      </c>
      <c r="F982" s="21" t="n">
        <f aca="false">F983</f>
        <v>14760</v>
      </c>
      <c r="G982" s="21" t="n">
        <f aca="false">F982/E982*100</f>
        <v>98.4</v>
      </c>
    </row>
    <row r="983" customFormat="false" ht="12" hidden="false" customHeight="false" outlineLevel="0" collapsed="false">
      <c r="A983" s="16"/>
      <c r="B983" s="17"/>
      <c r="C983" s="18" t="s">
        <v>17</v>
      </c>
      <c r="D983" s="19" t="s">
        <v>18</v>
      </c>
      <c r="E983" s="20" t="n">
        <v>15000</v>
      </c>
      <c r="F983" s="21" t="n">
        <f aca="false">F984</f>
        <v>14760</v>
      </c>
      <c r="G983" s="21" t="n">
        <f aca="false">F983/E983*100</f>
        <v>98.4</v>
      </c>
    </row>
    <row r="984" customFormat="false" ht="24" hidden="false" customHeight="false" outlineLevel="0" collapsed="false">
      <c r="A984" s="16"/>
      <c r="B984" s="7"/>
      <c r="C984" s="7"/>
      <c r="D984" s="13" t="s">
        <v>507</v>
      </c>
      <c r="E984" s="14" t="n">
        <v>15000</v>
      </c>
      <c r="F984" s="21" t="n">
        <v>14760</v>
      </c>
      <c r="G984" s="21" t="n">
        <f aca="false">F984/E984*100</f>
        <v>98.4</v>
      </c>
    </row>
    <row r="985" customFormat="false" ht="12" hidden="false" customHeight="false" outlineLevel="0" collapsed="false">
      <c r="A985" s="12"/>
      <c r="B985" s="7" t="s">
        <v>508</v>
      </c>
      <c r="C985" s="8"/>
      <c r="D985" s="13" t="s">
        <v>509</v>
      </c>
      <c r="E985" s="14" t="n">
        <v>44700</v>
      </c>
      <c r="F985" s="21" t="n">
        <f aca="false">F986</f>
        <v>44643.23</v>
      </c>
      <c r="G985" s="21" t="n">
        <f aca="false">F985/E985*100</f>
        <v>99.8729977628636</v>
      </c>
    </row>
    <row r="986" customFormat="false" ht="12" hidden="false" customHeight="false" outlineLevel="0" collapsed="false">
      <c r="A986" s="16"/>
      <c r="B986" s="8"/>
      <c r="C986" s="7" t="s">
        <v>17</v>
      </c>
      <c r="D986" s="13" t="s">
        <v>18</v>
      </c>
      <c r="E986" s="14" t="n">
        <v>44700</v>
      </c>
      <c r="F986" s="21" t="n">
        <v>44643.23</v>
      </c>
      <c r="G986" s="21" t="n">
        <f aca="false">F986/E986*100</f>
        <v>99.8729977628636</v>
      </c>
    </row>
    <row r="987" customFormat="false" ht="12" hidden="false" customHeight="false" outlineLevel="0" collapsed="false">
      <c r="A987" s="12"/>
      <c r="B987" s="7" t="s">
        <v>510</v>
      </c>
      <c r="C987" s="8"/>
      <c r="D987" s="13" t="s">
        <v>511</v>
      </c>
      <c r="E987" s="14" t="n">
        <v>355000</v>
      </c>
      <c r="F987" s="21" t="n">
        <f aca="false">F988+F989+F990+F993+F994</f>
        <v>350704.14</v>
      </c>
      <c r="G987" s="21" t="n">
        <f aca="false">F987/E987*100</f>
        <v>98.7898985915493</v>
      </c>
    </row>
    <row r="988" customFormat="false" ht="12" hidden="false" customHeight="false" outlineLevel="0" collapsed="false">
      <c r="A988" s="16"/>
      <c r="B988" s="8"/>
      <c r="C988" s="7" t="s">
        <v>13</v>
      </c>
      <c r="D988" s="13" t="s">
        <v>14</v>
      </c>
      <c r="E988" s="14" t="n">
        <v>1000</v>
      </c>
      <c r="F988" s="21" t="n">
        <v>0</v>
      </c>
      <c r="G988" s="21" t="n">
        <f aca="false">F988/E988*100</f>
        <v>0</v>
      </c>
    </row>
    <row r="989" customFormat="false" ht="12" hidden="false" customHeight="false" outlineLevel="0" collapsed="false">
      <c r="A989" s="16"/>
      <c r="B989" s="8"/>
      <c r="C989" s="7" t="s">
        <v>41</v>
      </c>
      <c r="D989" s="13" t="s">
        <v>42</v>
      </c>
      <c r="E989" s="14" t="n">
        <v>203500</v>
      </c>
      <c r="F989" s="21" t="n">
        <v>202768.51</v>
      </c>
      <c r="G989" s="21" t="n">
        <f aca="false">F989/E989*100</f>
        <v>99.6405454545455</v>
      </c>
    </row>
    <row r="990" customFormat="false" ht="12" hidden="false" customHeight="false" outlineLevel="0" collapsed="false">
      <c r="A990" s="16"/>
      <c r="B990" s="8"/>
      <c r="C990" s="7" t="s">
        <v>15</v>
      </c>
      <c r="D990" s="13" t="s">
        <v>16</v>
      </c>
      <c r="E990" s="14" t="n">
        <v>129000</v>
      </c>
      <c r="F990" s="21" t="n">
        <f aca="false">F991+F992</f>
        <v>127724.01</v>
      </c>
      <c r="G990" s="21" t="n">
        <f aca="false">F990/E990*100</f>
        <v>99.0108604651163</v>
      </c>
    </row>
    <row r="991" customFormat="false" ht="12" hidden="false" customHeight="false" outlineLevel="0" collapsed="false">
      <c r="A991" s="16"/>
      <c r="B991" s="7"/>
      <c r="C991" s="7"/>
      <c r="D991" s="13" t="s">
        <v>512</v>
      </c>
      <c r="E991" s="14" t="n">
        <v>128000</v>
      </c>
      <c r="F991" s="21" t="n">
        <v>127724.01</v>
      </c>
      <c r="G991" s="21" t="n">
        <f aca="false">F991/E991*100</f>
        <v>99.7843828125</v>
      </c>
    </row>
    <row r="992" customFormat="false" ht="12" hidden="false" customHeight="false" outlineLevel="0" collapsed="false">
      <c r="A992" s="16"/>
      <c r="B992" s="7"/>
      <c r="C992" s="7"/>
      <c r="D992" s="13" t="s">
        <v>19</v>
      </c>
      <c r="E992" s="14" t="n">
        <v>1000</v>
      </c>
      <c r="F992" s="21" t="n">
        <v>0</v>
      </c>
      <c r="G992" s="21" t="n">
        <f aca="false">F992/E992*100</f>
        <v>0</v>
      </c>
    </row>
    <row r="993" customFormat="false" ht="12" hidden="false" customHeight="false" outlineLevel="0" collapsed="false">
      <c r="A993" s="16"/>
      <c r="B993" s="8"/>
      <c r="C993" s="7" t="s">
        <v>17</v>
      </c>
      <c r="D993" s="13" t="s">
        <v>18</v>
      </c>
      <c r="E993" s="14" t="n">
        <v>1500</v>
      </c>
      <c r="F993" s="21" t="n">
        <v>1254.6</v>
      </c>
      <c r="G993" s="21" t="n">
        <f aca="false">F993/E993*100</f>
        <v>83.64</v>
      </c>
    </row>
    <row r="994" customFormat="false" ht="12" hidden="false" customHeight="false" outlineLevel="0" collapsed="false">
      <c r="A994" s="16"/>
      <c r="B994" s="8"/>
      <c r="C994" s="7" t="s">
        <v>27</v>
      </c>
      <c r="D994" s="13" t="s">
        <v>28</v>
      </c>
      <c r="E994" s="14" t="n">
        <v>20000</v>
      </c>
      <c r="F994" s="21" t="n">
        <f aca="false">F995</f>
        <v>18957.02</v>
      </c>
      <c r="G994" s="21" t="n">
        <f aca="false">F994/E994*100</f>
        <v>94.7851</v>
      </c>
    </row>
    <row r="995" customFormat="false" ht="12" hidden="false" customHeight="false" outlineLevel="0" collapsed="false">
      <c r="A995" s="16"/>
      <c r="B995" s="7"/>
      <c r="C995" s="7"/>
      <c r="D995" s="13" t="s">
        <v>513</v>
      </c>
      <c r="E995" s="14" t="n">
        <v>20000</v>
      </c>
      <c r="F995" s="21" t="n">
        <v>18957.02</v>
      </c>
      <c r="G995" s="21" t="n">
        <f aca="false">F995/E995*100</f>
        <v>94.7851</v>
      </c>
    </row>
    <row r="996" customFormat="false" ht="24" hidden="false" customHeight="false" outlineLevel="0" collapsed="false">
      <c r="A996" s="12"/>
      <c r="B996" s="7" t="s">
        <v>514</v>
      </c>
      <c r="C996" s="8"/>
      <c r="D996" s="13" t="s">
        <v>515</v>
      </c>
      <c r="E996" s="14" t="n">
        <v>11729.62</v>
      </c>
      <c r="F996" s="21" t="n">
        <f aca="false">F997+F998</f>
        <v>2934.92</v>
      </c>
      <c r="G996" s="21" t="n">
        <f aca="false">F996/E996*100</f>
        <v>25.0214414448209</v>
      </c>
    </row>
    <row r="997" customFormat="false" ht="12" hidden="false" customHeight="false" outlineLevel="0" collapsed="false">
      <c r="A997" s="16"/>
      <c r="B997" s="8"/>
      <c r="C997" s="7" t="s">
        <v>13</v>
      </c>
      <c r="D997" s="13" t="s">
        <v>14</v>
      </c>
      <c r="E997" s="14" t="n">
        <v>6000</v>
      </c>
      <c r="F997" s="21" t="n">
        <v>2934.92</v>
      </c>
      <c r="G997" s="21" t="n">
        <f aca="false">F997/E997*100</f>
        <v>48.9153333333333</v>
      </c>
    </row>
    <row r="998" customFormat="false" ht="12" hidden="false" customHeight="false" outlineLevel="0" collapsed="false">
      <c r="A998" s="16"/>
      <c r="B998" s="8"/>
      <c r="C998" s="7" t="s">
        <v>17</v>
      </c>
      <c r="D998" s="13" t="s">
        <v>18</v>
      </c>
      <c r="E998" s="14" t="n">
        <v>5729.62</v>
      </c>
      <c r="F998" s="21" t="n">
        <v>0</v>
      </c>
      <c r="G998" s="21" t="n">
        <f aca="false">F998/E998*100</f>
        <v>0</v>
      </c>
    </row>
    <row r="999" customFormat="false" ht="12" hidden="false" customHeight="false" outlineLevel="0" collapsed="false">
      <c r="A999" s="12"/>
      <c r="B999" s="7" t="s">
        <v>516</v>
      </c>
      <c r="C999" s="8"/>
      <c r="D999" s="13" t="s">
        <v>517</v>
      </c>
      <c r="E999" s="14" t="n">
        <v>493000</v>
      </c>
      <c r="F999" s="21" t="n">
        <f aca="false">F1000+F1002+F1006</f>
        <v>444682.97</v>
      </c>
      <c r="G999" s="21" t="n">
        <f aca="false">F999/E999*100</f>
        <v>90.1993853955375</v>
      </c>
    </row>
    <row r="1000" customFormat="false" ht="60" hidden="false" customHeight="false" outlineLevel="0" collapsed="false">
      <c r="A1000" s="16"/>
      <c r="B1000" s="8"/>
      <c r="C1000" s="7" t="s">
        <v>318</v>
      </c>
      <c r="D1000" s="13" t="s">
        <v>319</v>
      </c>
      <c r="E1000" s="14" t="n">
        <v>444000</v>
      </c>
      <c r="F1000" s="21" t="n">
        <f aca="false">F1001</f>
        <v>409098</v>
      </c>
      <c r="G1000" s="21" t="n">
        <f aca="false">F1000/E1000*100</f>
        <v>92.1391891891892</v>
      </c>
    </row>
    <row r="1001" customFormat="false" ht="12" hidden="false" customHeight="false" outlineLevel="0" collapsed="false">
      <c r="A1001" s="16"/>
      <c r="B1001" s="7"/>
      <c r="C1001" s="7"/>
      <c r="D1001" s="13" t="s">
        <v>518</v>
      </c>
      <c r="E1001" s="14" t="n">
        <v>444000</v>
      </c>
      <c r="F1001" s="21" t="n">
        <v>409098</v>
      </c>
      <c r="G1001" s="21" t="n">
        <f aca="false">F1001/E1001*100</f>
        <v>92.1391891891892</v>
      </c>
    </row>
    <row r="1002" customFormat="false" ht="12" hidden="false" customHeight="false" outlineLevel="0" collapsed="false">
      <c r="A1002" s="16"/>
      <c r="B1002" s="8"/>
      <c r="C1002" s="7" t="s">
        <v>17</v>
      </c>
      <c r="D1002" s="13" t="s">
        <v>18</v>
      </c>
      <c r="E1002" s="14" t="n">
        <v>47500</v>
      </c>
      <c r="F1002" s="21" t="n">
        <f aca="false">F1005+F1004+F1003</f>
        <v>34243.04</v>
      </c>
      <c r="G1002" s="21" t="n">
        <f aca="false">F1002/E1002*100</f>
        <v>72.0906105263158</v>
      </c>
    </row>
    <row r="1003" customFormat="false" ht="12" hidden="false" customHeight="false" outlineLevel="0" collapsed="false">
      <c r="A1003" s="16"/>
      <c r="B1003" s="7"/>
      <c r="C1003" s="7"/>
      <c r="D1003" s="13" t="s">
        <v>519</v>
      </c>
      <c r="E1003" s="14" t="n">
        <v>12800</v>
      </c>
      <c r="F1003" s="21" t="n">
        <v>12787.14</v>
      </c>
      <c r="G1003" s="21" t="n">
        <f aca="false">F1003/E1003*100</f>
        <v>99.89953125</v>
      </c>
    </row>
    <row r="1004" customFormat="false" ht="24" hidden="false" customHeight="false" outlineLevel="0" collapsed="false">
      <c r="A1004" s="16"/>
      <c r="B1004" s="7"/>
      <c r="C1004" s="7"/>
      <c r="D1004" s="13" t="s">
        <v>520</v>
      </c>
      <c r="E1004" s="14" t="n">
        <v>30000</v>
      </c>
      <c r="F1004" s="21" t="n">
        <v>16774.07</v>
      </c>
      <c r="G1004" s="21" t="n">
        <f aca="false">F1004/E1004*100</f>
        <v>55.9135666666667</v>
      </c>
    </row>
    <row r="1005" customFormat="false" ht="24" hidden="false" customHeight="false" outlineLevel="0" collapsed="false">
      <c r="A1005" s="16"/>
      <c r="B1005" s="7"/>
      <c r="C1005" s="7"/>
      <c r="D1005" s="13" t="s">
        <v>521</v>
      </c>
      <c r="E1005" s="14" t="n">
        <v>4700</v>
      </c>
      <c r="F1005" s="21" t="n">
        <v>4681.83</v>
      </c>
      <c r="G1005" s="21" t="n">
        <f aca="false">F1005/E1005*100</f>
        <v>99.6134042553192</v>
      </c>
    </row>
    <row r="1006" customFormat="false" ht="12" hidden="false" customHeight="false" outlineLevel="0" collapsed="false">
      <c r="A1006" s="16"/>
      <c r="B1006" s="8"/>
      <c r="C1006" s="7" t="s">
        <v>45</v>
      </c>
      <c r="D1006" s="13" t="s">
        <v>46</v>
      </c>
      <c r="E1006" s="14" t="n">
        <v>1500</v>
      </c>
      <c r="F1006" s="21" t="n">
        <v>1341.93</v>
      </c>
      <c r="G1006" s="21" t="n">
        <f aca="false">F1006/E1006*100</f>
        <v>89.462</v>
      </c>
    </row>
    <row r="1007" customFormat="false" ht="12" hidden="false" customHeight="false" outlineLevel="0" collapsed="false">
      <c r="A1007" s="12"/>
      <c r="B1007" s="7" t="s">
        <v>522</v>
      </c>
      <c r="C1007" s="8"/>
      <c r="D1007" s="13" t="s">
        <v>53</v>
      </c>
      <c r="E1007" s="14" t="n">
        <v>702555.93</v>
      </c>
      <c r="F1007" s="21" t="n">
        <f aca="false">F1008+F1013+F1014+F1017+F1023+F1024+F1026</f>
        <v>305830.57</v>
      </c>
      <c r="G1007" s="21" t="n">
        <f aca="false">F1007/E1007*100</f>
        <v>43.5311349517753</v>
      </c>
    </row>
    <row r="1008" customFormat="false" ht="12" hidden="false" customHeight="false" outlineLevel="0" collapsed="false">
      <c r="A1008" s="16"/>
      <c r="B1008" s="8"/>
      <c r="C1008" s="7" t="s">
        <v>13</v>
      </c>
      <c r="D1008" s="13" t="s">
        <v>14</v>
      </c>
      <c r="E1008" s="14" t="n">
        <v>455060</v>
      </c>
      <c r="F1008" s="21" t="n">
        <f aca="false">SUM(F1009:F1012)</f>
        <v>186779.77</v>
      </c>
      <c r="G1008" s="21" t="n">
        <f aca="false">F1008/E1008*100</f>
        <v>41.0450863622379</v>
      </c>
    </row>
    <row r="1009" customFormat="false" ht="12" hidden="false" customHeight="false" outlineLevel="0" collapsed="false">
      <c r="A1009" s="16"/>
      <c r="B1009" s="18"/>
      <c r="C1009" s="18"/>
      <c r="D1009" s="19" t="s">
        <v>70</v>
      </c>
      <c r="E1009" s="20" t="n">
        <v>2300</v>
      </c>
      <c r="F1009" s="21" t="n">
        <v>2207.57</v>
      </c>
      <c r="G1009" s="21" t="n">
        <f aca="false">F1009/E1009*100</f>
        <v>95.9813043478261</v>
      </c>
    </row>
    <row r="1010" customFormat="false" ht="12" hidden="false" customHeight="false" outlineLevel="0" collapsed="false">
      <c r="A1010" s="16"/>
      <c r="B1010" s="18"/>
      <c r="C1010" s="18"/>
      <c r="D1010" s="19" t="s">
        <v>500</v>
      </c>
      <c r="E1010" s="20" t="n">
        <v>760</v>
      </c>
      <c r="F1010" s="21" t="n">
        <v>758.91</v>
      </c>
      <c r="G1010" s="21" t="n">
        <f aca="false">F1010/E1010*100</f>
        <v>99.8565789473684</v>
      </c>
    </row>
    <row r="1011" customFormat="false" ht="12" hidden="false" customHeight="false" outlineLevel="0" collapsed="false">
      <c r="A1011" s="16"/>
      <c r="B1011" s="18"/>
      <c r="C1011" s="18"/>
      <c r="D1011" s="19" t="s">
        <v>73</v>
      </c>
      <c r="E1011" s="20" t="n">
        <v>2000</v>
      </c>
      <c r="F1011" s="21" t="n">
        <v>1998.63</v>
      </c>
      <c r="G1011" s="21" t="n">
        <f aca="false">F1011/E1011*100</f>
        <v>99.9315</v>
      </c>
    </row>
    <row r="1012" customFormat="false" ht="24" hidden="false" customHeight="false" outlineLevel="0" collapsed="false">
      <c r="A1012" s="16"/>
      <c r="B1012" s="18"/>
      <c r="C1012" s="18"/>
      <c r="D1012" s="19" t="s">
        <v>523</v>
      </c>
      <c r="E1012" s="20" t="n">
        <v>450000</v>
      </c>
      <c r="F1012" s="21" t="n">
        <v>181814.66</v>
      </c>
      <c r="G1012" s="21" t="n">
        <f aca="false">F1012/E1012*100</f>
        <v>40.4032577777778</v>
      </c>
    </row>
    <row r="1013" customFormat="false" ht="12" hidden="false" customHeight="false" outlineLevel="0" collapsed="false">
      <c r="A1013" s="16"/>
      <c r="B1013" s="17"/>
      <c r="C1013" s="18" t="s">
        <v>41</v>
      </c>
      <c r="D1013" s="19" t="s">
        <v>42</v>
      </c>
      <c r="E1013" s="20" t="n">
        <v>1900</v>
      </c>
      <c r="F1013" s="21" t="n">
        <v>1226.36</v>
      </c>
      <c r="G1013" s="21" t="n">
        <f aca="false">F1013/E1013*100</f>
        <v>64.5452631578947</v>
      </c>
    </row>
    <row r="1014" customFormat="false" ht="12" hidden="false" customHeight="false" outlineLevel="0" collapsed="false">
      <c r="A1014" s="16"/>
      <c r="B1014" s="17"/>
      <c r="C1014" s="18" t="s">
        <v>15</v>
      </c>
      <c r="D1014" s="19" t="s">
        <v>16</v>
      </c>
      <c r="E1014" s="20" t="n">
        <v>3000</v>
      </c>
      <c r="F1014" s="21" t="n">
        <f aca="false">SUM(F1015:F1016)</f>
        <v>2266.2</v>
      </c>
      <c r="G1014" s="21" t="n">
        <f aca="false">F1014/E1014*100</f>
        <v>75.54</v>
      </c>
    </row>
    <row r="1015" customFormat="false" ht="12" hidden="false" customHeight="false" outlineLevel="0" collapsed="false">
      <c r="A1015" s="16"/>
      <c r="B1015" s="18"/>
      <c r="C1015" s="18"/>
      <c r="D1015" s="19" t="s">
        <v>76</v>
      </c>
      <c r="E1015" s="20" t="n">
        <v>1000</v>
      </c>
      <c r="F1015" s="21" t="n">
        <v>266.22</v>
      </c>
      <c r="G1015" s="21" t="n">
        <f aca="false">F1015/E1015*100</f>
        <v>26.622</v>
      </c>
    </row>
    <row r="1016" customFormat="false" ht="12" hidden="false" customHeight="false" outlineLevel="0" collapsed="false">
      <c r="A1016" s="16"/>
      <c r="B1016" s="18"/>
      <c r="C1016" s="18"/>
      <c r="D1016" s="19" t="s">
        <v>71</v>
      </c>
      <c r="E1016" s="20" t="n">
        <v>2000</v>
      </c>
      <c r="F1016" s="21" t="n">
        <v>1999.98</v>
      </c>
      <c r="G1016" s="21" t="n">
        <f aca="false">F1016/E1016*100</f>
        <v>99.999</v>
      </c>
    </row>
    <row r="1017" customFormat="false" ht="12" hidden="false" customHeight="false" outlineLevel="0" collapsed="false">
      <c r="A1017" s="16"/>
      <c r="B1017" s="17"/>
      <c r="C1017" s="18" t="s">
        <v>17</v>
      </c>
      <c r="D1017" s="19" t="s">
        <v>18</v>
      </c>
      <c r="E1017" s="20" t="n">
        <v>185040</v>
      </c>
      <c r="F1017" s="21" t="n">
        <f aca="false">SUM(F1018:F1022)</f>
        <v>58012.7</v>
      </c>
      <c r="G1017" s="21" t="n">
        <f aca="false">F1017/E1017*100</f>
        <v>31.3514375270212</v>
      </c>
    </row>
    <row r="1018" customFormat="false" ht="12" hidden="false" customHeight="false" outlineLevel="0" collapsed="false">
      <c r="A1018" s="16"/>
      <c r="B1018" s="18"/>
      <c r="C1018" s="18"/>
      <c r="D1018" s="19" t="s">
        <v>19</v>
      </c>
      <c r="E1018" s="20" t="n">
        <v>8740</v>
      </c>
      <c r="F1018" s="21" t="n">
        <v>7670.32</v>
      </c>
      <c r="G1018" s="21" t="n">
        <f aca="false">F1018/E1018*100</f>
        <v>87.7610983981693</v>
      </c>
    </row>
    <row r="1019" customFormat="false" ht="12" hidden="false" customHeight="false" outlineLevel="0" collapsed="false">
      <c r="A1019" s="16"/>
      <c r="B1019" s="18"/>
      <c r="C1019" s="18"/>
      <c r="D1019" s="19" t="s">
        <v>71</v>
      </c>
      <c r="E1019" s="20" t="n">
        <v>1500</v>
      </c>
      <c r="F1019" s="21" t="n">
        <v>1500</v>
      </c>
      <c r="G1019" s="21" t="n">
        <f aca="false">F1019/E1019*100</f>
        <v>100</v>
      </c>
    </row>
    <row r="1020" customFormat="false" ht="12" hidden="false" customHeight="false" outlineLevel="0" collapsed="false">
      <c r="A1020" s="16"/>
      <c r="B1020" s="18"/>
      <c r="C1020" s="18"/>
      <c r="D1020" s="19" t="s">
        <v>500</v>
      </c>
      <c r="E1020" s="20" t="n">
        <v>23000</v>
      </c>
      <c r="F1020" s="21" t="n">
        <v>23000</v>
      </c>
      <c r="G1020" s="21" t="n">
        <f aca="false">F1020/E1020*100</f>
        <v>100</v>
      </c>
    </row>
    <row r="1021" customFormat="false" ht="12" hidden="false" customHeight="false" outlineLevel="0" collapsed="false">
      <c r="A1021" s="16"/>
      <c r="B1021" s="18"/>
      <c r="C1021" s="18"/>
      <c r="D1021" s="19" t="s">
        <v>20</v>
      </c>
      <c r="E1021" s="20" t="n">
        <v>1800</v>
      </c>
      <c r="F1021" s="21" t="n">
        <v>1800</v>
      </c>
      <c r="G1021" s="21" t="n">
        <f aca="false">F1021/E1021*100</f>
        <v>100</v>
      </c>
    </row>
    <row r="1022" customFormat="false" ht="24" hidden="false" customHeight="false" outlineLevel="0" collapsed="false">
      <c r="A1022" s="16"/>
      <c r="B1022" s="18"/>
      <c r="C1022" s="18"/>
      <c r="D1022" s="19" t="s">
        <v>523</v>
      </c>
      <c r="E1022" s="20" t="n">
        <v>150000</v>
      </c>
      <c r="F1022" s="21" t="n">
        <v>24042.38</v>
      </c>
      <c r="G1022" s="21" t="n">
        <f aca="false">F1022/E1022*100</f>
        <v>16.0282533333333</v>
      </c>
    </row>
    <row r="1023" customFormat="false" ht="24" hidden="false" customHeight="false" outlineLevel="0" collapsed="false">
      <c r="A1023" s="16"/>
      <c r="B1023" s="17"/>
      <c r="C1023" s="18" t="s">
        <v>110</v>
      </c>
      <c r="D1023" s="19" t="s">
        <v>111</v>
      </c>
      <c r="E1023" s="20" t="n">
        <v>60</v>
      </c>
      <c r="F1023" s="21" t="n">
        <v>53.1</v>
      </c>
      <c r="G1023" s="21" t="n">
        <f aca="false">F1023/E1023*100</f>
        <v>88.5</v>
      </c>
    </row>
    <row r="1024" customFormat="false" ht="12" hidden="false" customHeight="false" outlineLevel="0" collapsed="false">
      <c r="A1024" s="16"/>
      <c r="B1024" s="17"/>
      <c r="C1024" s="18" t="s">
        <v>27</v>
      </c>
      <c r="D1024" s="19" t="s">
        <v>28</v>
      </c>
      <c r="E1024" s="20" t="n">
        <v>11200</v>
      </c>
      <c r="F1024" s="21" t="n">
        <f aca="false">F1025</f>
        <v>11196.52</v>
      </c>
      <c r="G1024" s="21" t="n">
        <f aca="false">F1024/E1024*100</f>
        <v>99.9689285714286</v>
      </c>
    </row>
    <row r="1025" customFormat="false" ht="12" hidden="false" customHeight="false" outlineLevel="0" collapsed="false">
      <c r="A1025" s="16"/>
      <c r="B1025" s="18"/>
      <c r="C1025" s="18"/>
      <c r="D1025" s="19" t="s">
        <v>503</v>
      </c>
      <c r="E1025" s="20" t="n">
        <v>11200</v>
      </c>
      <c r="F1025" s="21" t="n">
        <v>11196.52</v>
      </c>
      <c r="G1025" s="21" t="n">
        <f aca="false">F1025/E1025*100</f>
        <v>99.9689285714286</v>
      </c>
    </row>
    <row r="1026" customFormat="false" ht="24" hidden="false" customHeight="false" outlineLevel="0" collapsed="false">
      <c r="A1026" s="16"/>
      <c r="B1026" s="17"/>
      <c r="C1026" s="18" t="s">
        <v>126</v>
      </c>
      <c r="D1026" s="19" t="s">
        <v>127</v>
      </c>
      <c r="E1026" s="20" t="n">
        <v>46295.93</v>
      </c>
      <c r="F1026" s="21" t="n">
        <f aca="false">SUM(F1027:F1029)</f>
        <v>46295.92</v>
      </c>
      <c r="G1026" s="21" t="n">
        <f aca="false">F1026/E1026*100</f>
        <v>99.9999783998291</v>
      </c>
    </row>
    <row r="1027" customFormat="false" ht="12" hidden="false" customHeight="false" outlineLevel="0" collapsed="false">
      <c r="A1027" s="16"/>
      <c r="B1027" s="18"/>
      <c r="C1027" s="18"/>
      <c r="D1027" s="19" t="s">
        <v>524</v>
      </c>
      <c r="E1027" s="20" t="n">
        <v>15000</v>
      </c>
      <c r="F1027" s="21" t="n">
        <v>15000</v>
      </c>
      <c r="G1027" s="21" t="n">
        <f aca="false">F1027/E1027*100</f>
        <v>100</v>
      </c>
    </row>
    <row r="1028" customFormat="false" ht="12" hidden="false" customHeight="false" outlineLevel="0" collapsed="false">
      <c r="A1028" s="16"/>
      <c r="B1028" s="18"/>
      <c r="C1028" s="18"/>
      <c r="D1028" s="19" t="s">
        <v>71</v>
      </c>
      <c r="E1028" s="20" t="n">
        <v>26295.93</v>
      </c>
      <c r="F1028" s="21" t="n">
        <v>26295.92</v>
      </c>
      <c r="G1028" s="21" t="n">
        <f aca="false">F1028/E1028*100</f>
        <v>99.9999619713013</v>
      </c>
    </row>
    <row r="1029" customFormat="false" ht="12" hidden="false" customHeight="false" outlineLevel="0" collapsed="false">
      <c r="A1029" s="16"/>
      <c r="B1029" s="18"/>
      <c r="C1029" s="18"/>
      <c r="D1029" s="19" t="s">
        <v>504</v>
      </c>
      <c r="E1029" s="20" t="n">
        <v>5000</v>
      </c>
      <c r="F1029" s="21" t="n">
        <v>5000</v>
      </c>
      <c r="G1029" s="21" t="n">
        <f aca="false">F1029/E1029*100</f>
        <v>100</v>
      </c>
    </row>
    <row r="1030" customFormat="false" ht="12" hidden="false" customHeight="false" outlineLevel="0" collapsed="false">
      <c r="A1030" s="6" t="s">
        <v>525</v>
      </c>
      <c r="B1030" s="7"/>
      <c r="C1030" s="8"/>
      <c r="D1030" s="9" t="s">
        <v>526</v>
      </c>
      <c r="E1030" s="10" t="n">
        <v>1710372.93</v>
      </c>
      <c r="F1030" s="22" t="n">
        <f aca="false">F1031+F1060+F1062+F1066</f>
        <v>1676569.19</v>
      </c>
      <c r="G1030" s="22" t="n">
        <f aca="false">F1030/E1030*100</f>
        <v>98.0236041270836</v>
      </c>
    </row>
    <row r="1031" customFormat="false" ht="12" hidden="false" customHeight="false" outlineLevel="0" collapsed="false">
      <c r="A1031" s="12"/>
      <c r="B1031" s="7" t="s">
        <v>527</v>
      </c>
      <c r="C1031" s="8"/>
      <c r="D1031" s="13" t="s">
        <v>528</v>
      </c>
      <c r="E1031" s="14" t="n">
        <v>1090686.81</v>
      </c>
      <c r="F1031" s="21" t="n">
        <f aca="false">F1032+F1036+F1043+F1047+F1048+F1051+F1052+F1056+F1058</f>
        <v>1063548.48</v>
      </c>
      <c r="G1031" s="21" t="n">
        <f aca="false">F1031/E1031*100</f>
        <v>97.5118127631891</v>
      </c>
    </row>
    <row r="1032" customFormat="false" ht="24" hidden="false" customHeight="false" outlineLevel="0" collapsed="false">
      <c r="A1032" s="16"/>
      <c r="B1032" s="17"/>
      <c r="C1032" s="18" t="s">
        <v>529</v>
      </c>
      <c r="D1032" s="19" t="s">
        <v>530</v>
      </c>
      <c r="E1032" s="20" t="n">
        <v>681400</v>
      </c>
      <c r="F1032" s="21" t="n">
        <f aca="false">SUM(F1033:F1035)</f>
        <v>681400</v>
      </c>
      <c r="G1032" s="21" t="n">
        <f aca="false">F1032/E1032*100</f>
        <v>100</v>
      </c>
    </row>
    <row r="1033" customFormat="false" ht="12" hidden="false" customHeight="false" outlineLevel="0" collapsed="false">
      <c r="A1033" s="16"/>
      <c r="B1033" s="18"/>
      <c r="C1033" s="18"/>
      <c r="D1033" s="19" t="s">
        <v>531</v>
      </c>
      <c r="E1033" s="20" t="n">
        <v>85000</v>
      </c>
      <c r="F1033" s="21" t="n">
        <v>85000</v>
      </c>
      <c r="G1033" s="21" t="n">
        <f aca="false">F1033/E1033*100</f>
        <v>100</v>
      </c>
    </row>
    <row r="1034" customFormat="false" ht="12" hidden="false" customHeight="false" outlineLevel="0" collapsed="false">
      <c r="A1034" s="16"/>
      <c r="B1034" s="18"/>
      <c r="C1034" s="18"/>
      <c r="D1034" s="19" t="s">
        <v>532</v>
      </c>
      <c r="E1034" s="20" t="n">
        <v>590000</v>
      </c>
      <c r="F1034" s="21" t="n">
        <v>590000</v>
      </c>
      <c r="G1034" s="21" t="n">
        <f aca="false">F1034/E1034*100</f>
        <v>100</v>
      </c>
    </row>
    <row r="1035" customFormat="false" ht="24" hidden="false" customHeight="false" outlineLevel="0" collapsed="false">
      <c r="A1035" s="16"/>
      <c r="B1035" s="18"/>
      <c r="C1035" s="18"/>
      <c r="D1035" s="19" t="s">
        <v>533</v>
      </c>
      <c r="E1035" s="20" t="n">
        <v>6400</v>
      </c>
      <c r="F1035" s="21" t="n">
        <v>6400</v>
      </c>
      <c r="G1035" s="21" t="n">
        <f aca="false">F1035/E1035*100</f>
        <v>100</v>
      </c>
    </row>
    <row r="1036" customFormat="false" ht="12" hidden="false" customHeight="false" outlineLevel="0" collapsed="false">
      <c r="A1036" s="16"/>
      <c r="B1036" s="17"/>
      <c r="C1036" s="18" t="s">
        <v>13</v>
      </c>
      <c r="D1036" s="19" t="s">
        <v>14</v>
      </c>
      <c r="E1036" s="20" t="n">
        <v>30151.81</v>
      </c>
      <c r="F1036" s="21" t="n">
        <f aca="false">SUM(F1037:F1042)</f>
        <v>29153.62</v>
      </c>
      <c r="G1036" s="21" t="n">
        <f aca="false">F1036/E1036*100</f>
        <v>96.6894524739974</v>
      </c>
    </row>
    <row r="1037" customFormat="false" ht="12" hidden="false" customHeight="false" outlineLevel="0" collapsed="false">
      <c r="A1037" s="16"/>
      <c r="B1037" s="18"/>
      <c r="C1037" s="18"/>
      <c r="D1037" s="19" t="s">
        <v>70</v>
      </c>
      <c r="E1037" s="20" t="n">
        <v>2000</v>
      </c>
      <c r="F1037" s="21" t="n">
        <v>1030.81</v>
      </c>
      <c r="G1037" s="21" t="n">
        <f aca="false">F1037/E1037*100</f>
        <v>51.5405</v>
      </c>
    </row>
    <row r="1038" customFormat="false" ht="12" hidden="false" customHeight="false" outlineLevel="0" collapsed="false">
      <c r="A1038" s="16"/>
      <c r="B1038" s="18"/>
      <c r="C1038" s="18"/>
      <c r="D1038" s="19" t="s">
        <v>501</v>
      </c>
      <c r="E1038" s="20" t="n">
        <v>2166.22</v>
      </c>
      <c r="F1038" s="21" t="n">
        <v>2156.85</v>
      </c>
      <c r="G1038" s="21" t="n">
        <f aca="false">F1038/E1038*100</f>
        <v>99.5674492895459</v>
      </c>
    </row>
    <row r="1039" customFormat="false" ht="12" hidden="false" customHeight="false" outlineLevel="0" collapsed="false">
      <c r="A1039" s="16"/>
      <c r="B1039" s="18"/>
      <c r="C1039" s="18"/>
      <c r="D1039" s="19" t="s">
        <v>502</v>
      </c>
      <c r="E1039" s="20" t="n">
        <v>11682.52</v>
      </c>
      <c r="F1039" s="21" t="n">
        <v>11670.13</v>
      </c>
      <c r="G1039" s="21" t="n">
        <f aca="false">F1039/E1039*100</f>
        <v>99.8939441147971</v>
      </c>
    </row>
    <row r="1040" customFormat="false" ht="12" hidden="false" customHeight="false" outlineLevel="0" collapsed="false">
      <c r="A1040" s="16"/>
      <c r="B1040" s="18"/>
      <c r="C1040" s="18"/>
      <c r="D1040" s="19" t="s">
        <v>72</v>
      </c>
      <c r="E1040" s="20" t="n">
        <v>1758.6</v>
      </c>
      <c r="F1040" s="21" t="n">
        <v>1758.6</v>
      </c>
      <c r="G1040" s="21" t="n">
        <f aca="false">F1040/E1040*100</f>
        <v>100</v>
      </c>
    </row>
    <row r="1041" customFormat="false" ht="12" hidden="false" customHeight="false" outlineLevel="0" collapsed="false">
      <c r="A1041" s="16"/>
      <c r="B1041" s="18"/>
      <c r="C1041" s="18"/>
      <c r="D1041" s="19" t="s">
        <v>73</v>
      </c>
      <c r="E1041" s="20" t="n">
        <v>3500</v>
      </c>
      <c r="F1041" s="21" t="n">
        <v>3499.98</v>
      </c>
      <c r="G1041" s="21" t="n">
        <f aca="false">F1041/E1041*100</f>
        <v>99.9994285714286</v>
      </c>
    </row>
    <row r="1042" customFormat="false" ht="12" hidden="false" customHeight="false" outlineLevel="0" collapsed="false">
      <c r="A1042" s="16"/>
      <c r="B1042" s="18"/>
      <c r="C1042" s="18"/>
      <c r="D1042" s="19" t="s">
        <v>74</v>
      </c>
      <c r="E1042" s="20" t="n">
        <v>9044.47</v>
      </c>
      <c r="F1042" s="21" t="n">
        <v>9037.25</v>
      </c>
      <c r="G1042" s="21" t="n">
        <f aca="false">F1042/E1042*100</f>
        <v>99.9201722157296</v>
      </c>
    </row>
    <row r="1043" customFormat="false" ht="12" hidden="false" customHeight="false" outlineLevel="0" collapsed="false">
      <c r="A1043" s="16"/>
      <c r="B1043" s="17"/>
      <c r="C1043" s="18" t="s">
        <v>41</v>
      </c>
      <c r="D1043" s="19" t="s">
        <v>42</v>
      </c>
      <c r="E1043" s="20" t="n">
        <v>51900</v>
      </c>
      <c r="F1043" s="21" t="n">
        <f aca="false">SUM(F1044:F1046)</f>
        <v>34623.98</v>
      </c>
      <c r="G1043" s="21" t="n">
        <f aca="false">F1043/E1043*100</f>
        <v>66.7128709055877</v>
      </c>
    </row>
    <row r="1044" customFormat="false" ht="12" hidden="false" customHeight="false" outlineLevel="0" collapsed="false">
      <c r="A1044" s="16"/>
      <c r="B1044" s="18"/>
      <c r="C1044" s="18"/>
      <c r="D1044" s="19" t="s">
        <v>100</v>
      </c>
      <c r="E1044" s="20" t="n">
        <v>37900</v>
      </c>
      <c r="F1044" s="21" t="n">
        <v>29377.18</v>
      </c>
      <c r="G1044" s="21" t="n">
        <f aca="false">F1044/E1044*100</f>
        <v>77.5123482849604</v>
      </c>
    </row>
    <row r="1045" customFormat="false" ht="12" hidden="false" customHeight="false" outlineLevel="0" collapsed="false">
      <c r="A1045" s="16"/>
      <c r="B1045" s="18"/>
      <c r="C1045" s="18"/>
      <c r="D1045" s="19" t="s">
        <v>534</v>
      </c>
      <c r="E1045" s="20" t="n">
        <v>13000</v>
      </c>
      <c r="F1045" s="21" t="n">
        <v>4960.8</v>
      </c>
      <c r="G1045" s="21" t="n">
        <f aca="false">F1045/E1045*100</f>
        <v>38.16</v>
      </c>
    </row>
    <row r="1046" customFormat="false" ht="12" hidden="false" customHeight="false" outlineLevel="0" collapsed="false">
      <c r="A1046" s="16"/>
      <c r="B1046" s="18"/>
      <c r="C1046" s="18"/>
      <c r="D1046" s="19" t="s">
        <v>101</v>
      </c>
      <c r="E1046" s="20" t="n">
        <v>1000</v>
      </c>
      <c r="F1046" s="21" t="n">
        <v>286</v>
      </c>
      <c r="G1046" s="21" t="n">
        <f aca="false">F1046/E1046*100</f>
        <v>28.6</v>
      </c>
    </row>
    <row r="1047" customFormat="false" ht="12" hidden="false" customHeight="false" outlineLevel="0" collapsed="false">
      <c r="A1047" s="16"/>
      <c r="B1047" s="17"/>
      <c r="C1047" s="18" t="s">
        <v>15</v>
      </c>
      <c r="D1047" s="19" t="s">
        <v>16</v>
      </c>
      <c r="E1047" s="20" t="n">
        <v>17780</v>
      </c>
      <c r="F1047" s="21" t="n">
        <v>17766.07</v>
      </c>
      <c r="G1047" s="21" t="n">
        <f aca="false">F1047/E1047*100</f>
        <v>99.9216535433071</v>
      </c>
    </row>
    <row r="1048" customFormat="false" ht="12" hidden="false" customHeight="false" outlineLevel="0" collapsed="false">
      <c r="A1048" s="16"/>
      <c r="B1048" s="17"/>
      <c r="C1048" s="18" t="s">
        <v>17</v>
      </c>
      <c r="D1048" s="19" t="s">
        <v>18</v>
      </c>
      <c r="E1048" s="20" t="n">
        <v>15000</v>
      </c>
      <c r="F1048" s="21" t="n">
        <f aca="false">SUM(F1049:F1050)</f>
        <v>14429.31</v>
      </c>
      <c r="G1048" s="21" t="n">
        <f aca="false">F1048/E1048*100</f>
        <v>96.1954</v>
      </c>
    </row>
    <row r="1049" customFormat="false" ht="12" hidden="false" customHeight="false" outlineLevel="0" collapsed="false">
      <c r="A1049" s="16"/>
      <c r="B1049" s="18"/>
      <c r="C1049" s="18"/>
      <c r="D1049" s="19" t="s">
        <v>19</v>
      </c>
      <c r="E1049" s="20" t="n">
        <v>5000</v>
      </c>
      <c r="F1049" s="21" t="n">
        <v>4947.18</v>
      </c>
      <c r="G1049" s="21" t="n">
        <f aca="false">F1049/E1049*100</f>
        <v>98.9436</v>
      </c>
    </row>
    <row r="1050" customFormat="false" ht="12" hidden="false" customHeight="false" outlineLevel="0" collapsed="false">
      <c r="A1050" s="16"/>
      <c r="B1050" s="18"/>
      <c r="C1050" s="18"/>
      <c r="D1050" s="19" t="s">
        <v>102</v>
      </c>
      <c r="E1050" s="20" t="n">
        <v>10000</v>
      </c>
      <c r="F1050" s="21" t="n">
        <v>9482.13</v>
      </c>
      <c r="G1050" s="21" t="n">
        <f aca="false">F1050/E1050*100</f>
        <v>94.8213</v>
      </c>
    </row>
    <row r="1051" customFormat="false" ht="12" hidden="false" customHeight="false" outlineLevel="0" collapsed="false">
      <c r="A1051" s="16"/>
      <c r="B1051" s="17"/>
      <c r="C1051" s="18" t="s">
        <v>43</v>
      </c>
      <c r="D1051" s="19" t="s">
        <v>44</v>
      </c>
      <c r="E1051" s="20" t="n">
        <v>1350</v>
      </c>
      <c r="F1051" s="21" t="n">
        <v>1193</v>
      </c>
      <c r="G1051" s="21" t="n">
        <f aca="false">F1051/E1051*100</f>
        <v>88.3703703703704</v>
      </c>
    </row>
    <row r="1052" customFormat="false" ht="12" hidden="false" customHeight="false" outlineLevel="0" collapsed="false">
      <c r="A1052" s="16"/>
      <c r="B1052" s="17"/>
      <c r="C1052" s="18" t="s">
        <v>27</v>
      </c>
      <c r="D1052" s="19" t="s">
        <v>28</v>
      </c>
      <c r="E1052" s="20" t="n">
        <v>85342</v>
      </c>
      <c r="F1052" s="21" t="n">
        <f aca="false">SUM(F1053:F1055)</f>
        <v>81480.08</v>
      </c>
      <c r="G1052" s="21" t="n">
        <f aca="false">F1052/E1052*100</f>
        <v>95.4747720934593</v>
      </c>
    </row>
    <row r="1053" customFormat="false" ht="24" hidden="false" customHeight="false" outlineLevel="0" collapsed="false">
      <c r="A1053" s="16"/>
      <c r="B1053" s="18"/>
      <c r="C1053" s="18"/>
      <c r="D1053" s="19" t="s">
        <v>535</v>
      </c>
      <c r="E1053" s="20" t="n">
        <v>50000</v>
      </c>
      <c r="F1053" s="21" t="n">
        <v>50000</v>
      </c>
      <c r="G1053" s="21" t="n">
        <f aca="false">F1053/E1053*100</f>
        <v>100</v>
      </c>
    </row>
    <row r="1054" customFormat="false" ht="24" hidden="false" customHeight="false" outlineLevel="0" collapsed="false">
      <c r="A1054" s="16"/>
      <c r="B1054" s="18"/>
      <c r="C1054" s="18"/>
      <c r="D1054" s="19" t="s">
        <v>536</v>
      </c>
      <c r="E1054" s="20" t="n">
        <v>32342</v>
      </c>
      <c r="F1054" s="21" t="n">
        <v>31480.08</v>
      </c>
      <c r="G1054" s="21" t="n">
        <f aca="false">F1054/E1054*100</f>
        <v>97.334982375858</v>
      </c>
    </row>
    <row r="1055" customFormat="false" ht="12" hidden="false" customHeight="false" outlineLevel="0" collapsed="false">
      <c r="A1055" s="16"/>
      <c r="B1055" s="7"/>
      <c r="C1055" s="7"/>
      <c r="D1055" s="13" t="s">
        <v>537</v>
      </c>
      <c r="E1055" s="14" t="n">
        <v>3000</v>
      </c>
      <c r="F1055" s="21" t="n">
        <v>0</v>
      </c>
      <c r="G1055" s="21" t="n">
        <f aca="false">F1055/E1055*100</f>
        <v>0</v>
      </c>
    </row>
    <row r="1056" customFormat="false" ht="12" hidden="false" customHeight="false" outlineLevel="0" collapsed="false">
      <c r="A1056" s="16"/>
      <c r="B1056" s="8"/>
      <c r="C1056" s="7" t="s">
        <v>37</v>
      </c>
      <c r="D1056" s="13" t="s">
        <v>28</v>
      </c>
      <c r="E1056" s="14" t="n">
        <v>108105</v>
      </c>
      <c r="F1056" s="21" t="n">
        <f aca="false">F1057</f>
        <v>108105</v>
      </c>
      <c r="G1056" s="21" t="n">
        <f aca="false">F1056/E1056*100</f>
        <v>100</v>
      </c>
    </row>
    <row r="1057" customFormat="false" ht="24" hidden="false" customHeight="false" outlineLevel="0" collapsed="false">
      <c r="A1057" s="16"/>
      <c r="B1057" s="7"/>
      <c r="C1057" s="7"/>
      <c r="D1057" s="13" t="s">
        <v>536</v>
      </c>
      <c r="E1057" s="14" t="n">
        <v>108105</v>
      </c>
      <c r="F1057" s="15" t="n">
        <v>108105</v>
      </c>
      <c r="G1057" s="21" t="n">
        <f aca="false">F1057/E1057*100</f>
        <v>100</v>
      </c>
    </row>
    <row r="1058" customFormat="false" ht="12" hidden="false" customHeight="false" outlineLevel="0" collapsed="false">
      <c r="A1058" s="16"/>
      <c r="B1058" s="8"/>
      <c r="C1058" s="7" t="s">
        <v>38</v>
      </c>
      <c r="D1058" s="13" t="s">
        <v>28</v>
      </c>
      <c r="E1058" s="14" t="n">
        <v>99658</v>
      </c>
      <c r="F1058" s="21" t="n">
        <f aca="false">F1059</f>
        <v>95397.42</v>
      </c>
      <c r="G1058" s="21" t="n">
        <f aca="false">F1058/E1058*100</f>
        <v>95.7247988119368</v>
      </c>
    </row>
    <row r="1059" customFormat="false" ht="24" hidden="false" customHeight="false" outlineLevel="0" collapsed="false">
      <c r="A1059" s="16"/>
      <c r="B1059" s="7"/>
      <c r="C1059" s="7"/>
      <c r="D1059" s="13" t="s">
        <v>536</v>
      </c>
      <c r="E1059" s="14" t="n">
        <v>99658</v>
      </c>
      <c r="F1059" s="21" t="n">
        <v>95397.42</v>
      </c>
      <c r="G1059" s="21" t="n">
        <f aca="false">F1059/E1059*100</f>
        <v>95.7247988119368</v>
      </c>
    </row>
    <row r="1060" customFormat="false" ht="12" hidden="false" customHeight="false" outlineLevel="0" collapsed="false">
      <c r="A1060" s="12"/>
      <c r="B1060" s="7" t="s">
        <v>538</v>
      </c>
      <c r="C1060" s="8"/>
      <c r="D1060" s="13" t="s">
        <v>539</v>
      </c>
      <c r="E1060" s="14" t="n">
        <v>444000</v>
      </c>
      <c r="F1060" s="21" t="n">
        <f aca="false">F1061</f>
        <v>444000</v>
      </c>
      <c r="G1060" s="21" t="n">
        <f aca="false">F1060/E1060*100</f>
        <v>100</v>
      </c>
    </row>
    <row r="1061" customFormat="false" ht="24" hidden="false" customHeight="false" outlineLevel="0" collapsed="false">
      <c r="A1061" s="16"/>
      <c r="B1061" s="8"/>
      <c r="C1061" s="7" t="s">
        <v>529</v>
      </c>
      <c r="D1061" s="13" t="s">
        <v>530</v>
      </c>
      <c r="E1061" s="14" t="n">
        <v>444000</v>
      </c>
      <c r="F1061" s="21" t="n">
        <v>444000</v>
      </c>
      <c r="G1061" s="21" t="n">
        <f aca="false">F1061/E1061*100</f>
        <v>100</v>
      </c>
    </row>
    <row r="1062" customFormat="false" ht="12" hidden="false" customHeight="false" outlineLevel="0" collapsed="false">
      <c r="A1062" s="12"/>
      <c r="B1062" s="7" t="s">
        <v>540</v>
      </c>
      <c r="C1062" s="8"/>
      <c r="D1062" s="13" t="s">
        <v>541</v>
      </c>
      <c r="E1062" s="14" t="n">
        <v>60000</v>
      </c>
      <c r="F1062" s="21" t="n">
        <f aca="false">F1063+F1064</f>
        <v>60000</v>
      </c>
      <c r="G1062" s="21" t="n">
        <f aca="false">F1062/E1062*100</f>
        <v>100</v>
      </c>
    </row>
    <row r="1063" customFormat="false" ht="60" hidden="false" customHeight="false" outlineLevel="0" collapsed="false">
      <c r="A1063" s="16"/>
      <c r="B1063" s="8"/>
      <c r="C1063" s="7" t="s">
        <v>542</v>
      </c>
      <c r="D1063" s="13" t="s">
        <v>543</v>
      </c>
      <c r="E1063" s="14" t="n">
        <v>20000</v>
      </c>
      <c r="F1063" s="21" t="n">
        <v>20000</v>
      </c>
      <c r="G1063" s="21" t="n">
        <f aca="false">F1063/E1063*100</f>
        <v>100</v>
      </c>
    </row>
    <row r="1064" customFormat="false" ht="12" hidden="false" customHeight="false" outlineLevel="0" collapsed="false">
      <c r="A1064" s="16"/>
      <c r="B1064" s="8"/>
      <c r="C1064" s="7" t="s">
        <v>114</v>
      </c>
      <c r="D1064" s="13" t="s">
        <v>115</v>
      </c>
      <c r="E1064" s="14" t="n">
        <v>40000</v>
      </c>
      <c r="F1064" s="21" t="n">
        <f aca="false">F1065</f>
        <v>40000</v>
      </c>
      <c r="G1064" s="21" t="n">
        <f aca="false">F1064/E1064*100</f>
        <v>100</v>
      </c>
    </row>
    <row r="1065" customFormat="false" ht="24" hidden="false" customHeight="false" outlineLevel="0" collapsed="false">
      <c r="A1065" s="16"/>
      <c r="B1065" s="7"/>
      <c r="C1065" s="7"/>
      <c r="D1065" s="13" t="s">
        <v>544</v>
      </c>
      <c r="E1065" s="14" t="n">
        <v>40000</v>
      </c>
      <c r="F1065" s="21" t="n">
        <v>40000</v>
      </c>
      <c r="G1065" s="21" t="n">
        <f aca="false">F1065/E1065*100</f>
        <v>100</v>
      </c>
    </row>
    <row r="1066" customFormat="false" ht="12" hidden="false" customHeight="false" outlineLevel="0" collapsed="false">
      <c r="A1066" s="12"/>
      <c r="B1066" s="7" t="s">
        <v>545</v>
      </c>
      <c r="C1066" s="8"/>
      <c r="D1066" s="13" t="s">
        <v>53</v>
      </c>
      <c r="E1066" s="14" t="n">
        <v>115686.12</v>
      </c>
      <c r="F1066" s="21" t="n">
        <f aca="false">F1067+F1068+F1069+F1071+F1073+F1085+F1097</f>
        <v>109020.71</v>
      </c>
      <c r="G1066" s="21" t="n">
        <f aca="false">F1066/E1066*100</f>
        <v>94.2383667115813</v>
      </c>
    </row>
    <row r="1067" customFormat="false" ht="60" hidden="false" customHeight="false" outlineLevel="0" collapsed="false">
      <c r="A1067" s="16"/>
      <c r="B1067" s="8"/>
      <c r="C1067" s="7" t="s">
        <v>357</v>
      </c>
      <c r="D1067" s="13" t="s">
        <v>358</v>
      </c>
      <c r="E1067" s="14" t="n">
        <v>8000</v>
      </c>
      <c r="F1067" s="21" t="n">
        <v>2000</v>
      </c>
      <c r="G1067" s="21" t="n">
        <f aca="false">F1067/E1067*100</f>
        <v>25</v>
      </c>
    </row>
    <row r="1068" customFormat="false" ht="24" hidden="false" customHeight="false" outlineLevel="0" collapsed="false">
      <c r="A1068" s="16"/>
      <c r="B1068" s="17"/>
      <c r="C1068" s="18" t="s">
        <v>202</v>
      </c>
      <c r="D1068" s="19" t="s">
        <v>203</v>
      </c>
      <c r="E1068" s="20" t="n">
        <v>500</v>
      </c>
      <c r="F1068" s="21" t="n">
        <v>500</v>
      </c>
      <c r="G1068" s="21" t="n">
        <f aca="false">F1068/E1068*100</f>
        <v>100</v>
      </c>
    </row>
    <row r="1069" customFormat="false" ht="12" hidden="false" customHeight="false" outlineLevel="0" collapsed="false">
      <c r="A1069" s="16"/>
      <c r="B1069" s="17"/>
      <c r="C1069" s="18" t="s">
        <v>56</v>
      </c>
      <c r="D1069" s="19" t="s">
        <v>57</v>
      </c>
      <c r="E1069" s="20" t="n">
        <v>150</v>
      </c>
      <c r="F1069" s="21" t="n">
        <f aca="false">F1070</f>
        <v>142.68</v>
      </c>
      <c r="G1069" s="21" t="n">
        <f aca="false">F1069/E1069*100</f>
        <v>95.12</v>
      </c>
    </row>
    <row r="1070" customFormat="false" ht="12" hidden="false" customHeight="false" outlineLevel="0" collapsed="false">
      <c r="A1070" s="16"/>
      <c r="B1070" s="18"/>
      <c r="C1070" s="18"/>
      <c r="D1070" s="19" t="s">
        <v>546</v>
      </c>
      <c r="E1070" s="20" t="n">
        <v>150</v>
      </c>
      <c r="F1070" s="21" t="n">
        <v>142.68</v>
      </c>
      <c r="G1070" s="21" t="n">
        <f aca="false">F1070/E1070*100</f>
        <v>95.12</v>
      </c>
    </row>
    <row r="1071" customFormat="false" ht="12" hidden="false" customHeight="false" outlineLevel="0" collapsed="false">
      <c r="A1071" s="16"/>
      <c r="B1071" s="17"/>
      <c r="C1071" s="18" t="s">
        <v>114</v>
      </c>
      <c r="D1071" s="19" t="s">
        <v>115</v>
      </c>
      <c r="E1071" s="20" t="n">
        <v>4330</v>
      </c>
      <c r="F1071" s="21" t="n">
        <f aca="false">F1072</f>
        <v>4330</v>
      </c>
      <c r="G1071" s="21" t="n">
        <f aca="false">F1071/E1071*100</f>
        <v>100</v>
      </c>
    </row>
    <row r="1072" customFormat="false" ht="12" hidden="false" customHeight="false" outlineLevel="0" collapsed="false">
      <c r="A1072" s="16"/>
      <c r="B1072" s="18"/>
      <c r="C1072" s="18"/>
      <c r="D1072" s="19" t="s">
        <v>546</v>
      </c>
      <c r="E1072" s="20" t="n">
        <v>4330</v>
      </c>
      <c r="F1072" s="21" t="n">
        <v>4330</v>
      </c>
      <c r="G1072" s="21" t="n">
        <f aca="false">F1072/E1072*100</f>
        <v>100</v>
      </c>
    </row>
    <row r="1073" customFormat="false" ht="12" hidden="false" customHeight="false" outlineLevel="0" collapsed="false">
      <c r="A1073" s="16"/>
      <c r="B1073" s="17"/>
      <c r="C1073" s="18" t="s">
        <v>13</v>
      </c>
      <c r="D1073" s="19" t="s">
        <v>14</v>
      </c>
      <c r="E1073" s="20" t="n">
        <v>34111.83</v>
      </c>
      <c r="F1073" s="21" t="n">
        <f aca="false">SUM(F1074:F1084)</f>
        <v>33663.19</v>
      </c>
      <c r="G1073" s="21" t="n">
        <f aca="false">F1073/E1073*100</f>
        <v>98.6847964474495</v>
      </c>
    </row>
    <row r="1074" customFormat="false" ht="12" hidden="false" customHeight="false" outlineLevel="0" collapsed="false">
      <c r="A1074" s="16"/>
      <c r="B1074" s="18"/>
      <c r="C1074" s="18"/>
      <c r="D1074" s="19" t="s">
        <v>546</v>
      </c>
      <c r="E1074" s="20" t="n">
        <v>1100</v>
      </c>
      <c r="F1074" s="21" t="n">
        <v>1100</v>
      </c>
      <c r="G1074" s="21" t="n">
        <f aca="false">F1074/E1074*100</f>
        <v>100</v>
      </c>
    </row>
    <row r="1075" customFormat="false" ht="12" hidden="false" customHeight="false" outlineLevel="0" collapsed="false">
      <c r="A1075" s="16"/>
      <c r="B1075" s="18"/>
      <c r="C1075" s="18"/>
      <c r="D1075" s="19" t="s">
        <v>19</v>
      </c>
      <c r="E1075" s="20" t="n">
        <v>150</v>
      </c>
      <c r="F1075" s="21" t="n">
        <v>4.62</v>
      </c>
      <c r="G1075" s="21" t="n">
        <f aca="false">F1075/E1075*100</f>
        <v>3.08</v>
      </c>
    </row>
    <row r="1076" customFormat="false" ht="12" hidden="false" customHeight="false" outlineLevel="0" collapsed="false">
      <c r="A1076" s="16"/>
      <c r="B1076" s="18"/>
      <c r="C1076" s="18"/>
      <c r="D1076" s="19" t="s">
        <v>501</v>
      </c>
      <c r="E1076" s="20" t="n">
        <v>12500</v>
      </c>
      <c r="F1076" s="21" t="n">
        <v>12500</v>
      </c>
      <c r="G1076" s="21" t="n">
        <f aca="false">F1076/E1076*100</f>
        <v>100</v>
      </c>
    </row>
    <row r="1077" customFormat="false" ht="12" hidden="false" customHeight="false" outlineLevel="0" collapsed="false">
      <c r="A1077" s="16"/>
      <c r="B1077" s="18"/>
      <c r="C1077" s="18"/>
      <c r="D1077" s="19" t="s">
        <v>502</v>
      </c>
      <c r="E1077" s="20" t="n">
        <v>2000</v>
      </c>
      <c r="F1077" s="21" t="n">
        <v>1997.11</v>
      </c>
      <c r="G1077" s="21" t="n">
        <f aca="false">F1077/E1077*100</f>
        <v>99.8555</v>
      </c>
    </row>
    <row r="1078" customFormat="false" ht="12" hidden="false" customHeight="false" outlineLevel="0" collapsed="false">
      <c r="A1078" s="16"/>
      <c r="B1078" s="18"/>
      <c r="C1078" s="18"/>
      <c r="D1078" s="19" t="s">
        <v>71</v>
      </c>
      <c r="E1078" s="20" t="n">
        <v>450</v>
      </c>
      <c r="F1078" s="21" t="n">
        <v>400.05</v>
      </c>
      <c r="G1078" s="21" t="n">
        <f aca="false">F1078/E1078*100</f>
        <v>88.9</v>
      </c>
    </row>
    <row r="1079" customFormat="false" ht="12" hidden="false" customHeight="false" outlineLevel="0" collapsed="false">
      <c r="A1079" s="16"/>
      <c r="B1079" s="18"/>
      <c r="C1079" s="18"/>
      <c r="D1079" s="19" t="s">
        <v>500</v>
      </c>
      <c r="E1079" s="20" t="n">
        <v>1500</v>
      </c>
      <c r="F1079" s="21" t="n">
        <v>1459.42</v>
      </c>
      <c r="G1079" s="21" t="n">
        <f aca="false">F1079/E1079*100</f>
        <v>97.2946666666667</v>
      </c>
    </row>
    <row r="1080" customFormat="false" ht="12" hidden="false" customHeight="false" outlineLevel="0" collapsed="false">
      <c r="A1080" s="16"/>
      <c r="B1080" s="18"/>
      <c r="C1080" s="18"/>
      <c r="D1080" s="19" t="s">
        <v>503</v>
      </c>
      <c r="E1080" s="20" t="n">
        <v>593.83</v>
      </c>
      <c r="F1080" s="21" t="n">
        <v>561.48</v>
      </c>
      <c r="G1080" s="21" t="n">
        <f aca="false">F1080/E1080*100</f>
        <v>94.5523129515181</v>
      </c>
    </row>
    <row r="1081" customFormat="false" ht="12" hidden="false" customHeight="false" outlineLevel="0" collapsed="false">
      <c r="A1081" s="16"/>
      <c r="B1081" s="18"/>
      <c r="C1081" s="18"/>
      <c r="D1081" s="19" t="s">
        <v>504</v>
      </c>
      <c r="E1081" s="20" t="n">
        <v>7518</v>
      </c>
      <c r="F1081" s="21" t="n">
        <v>7518</v>
      </c>
      <c r="G1081" s="21" t="n">
        <f aca="false">F1081/E1081*100</f>
        <v>100</v>
      </c>
    </row>
    <row r="1082" customFormat="false" ht="12" hidden="false" customHeight="false" outlineLevel="0" collapsed="false">
      <c r="A1082" s="16"/>
      <c r="B1082" s="18"/>
      <c r="C1082" s="18"/>
      <c r="D1082" s="19" t="s">
        <v>73</v>
      </c>
      <c r="E1082" s="20" t="n">
        <v>2300</v>
      </c>
      <c r="F1082" s="21" t="n">
        <v>2300</v>
      </c>
      <c r="G1082" s="21" t="n">
        <f aca="false">F1082/E1082*100</f>
        <v>100</v>
      </c>
    </row>
    <row r="1083" customFormat="false" ht="12" hidden="false" customHeight="false" outlineLevel="0" collapsed="false">
      <c r="A1083" s="16"/>
      <c r="B1083" s="18"/>
      <c r="C1083" s="18"/>
      <c r="D1083" s="19" t="s">
        <v>74</v>
      </c>
      <c r="E1083" s="20" t="n">
        <v>1000</v>
      </c>
      <c r="F1083" s="21" t="n">
        <v>996.18</v>
      </c>
      <c r="G1083" s="21" t="n">
        <f aca="false">F1083/E1083*100</f>
        <v>99.618</v>
      </c>
    </row>
    <row r="1084" customFormat="false" ht="12" hidden="false" customHeight="false" outlineLevel="0" collapsed="false">
      <c r="A1084" s="16"/>
      <c r="B1084" s="18"/>
      <c r="C1084" s="18"/>
      <c r="D1084" s="19" t="s">
        <v>20</v>
      </c>
      <c r="E1084" s="20" t="n">
        <v>5000</v>
      </c>
      <c r="F1084" s="21" t="n">
        <v>4826.33</v>
      </c>
      <c r="G1084" s="21" t="n">
        <f aca="false">F1084/E1084*100</f>
        <v>96.5266</v>
      </c>
    </row>
    <row r="1085" customFormat="false" ht="12" hidden="false" customHeight="false" outlineLevel="0" collapsed="false">
      <c r="A1085" s="16"/>
      <c r="B1085" s="17"/>
      <c r="C1085" s="18" t="s">
        <v>154</v>
      </c>
      <c r="D1085" s="19" t="s">
        <v>155</v>
      </c>
      <c r="E1085" s="20" t="n">
        <v>21522.89</v>
      </c>
      <c r="F1085" s="21" t="n">
        <f aca="false">SUM(F1086:F1096)</f>
        <v>21379.09</v>
      </c>
      <c r="G1085" s="21" t="n">
        <f aca="false">F1085/E1085*100</f>
        <v>99.3318741117016</v>
      </c>
    </row>
    <row r="1086" customFormat="false" ht="12" hidden="false" customHeight="false" outlineLevel="0" collapsed="false">
      <c r="A1086" s="16"/>
      <c r="B1086" s="18"/>
      <c r="C1086" s="18"/>
      <c r="D1086" s="19" t="s">
        <v>546</v>
      </c>
      <c r="E1086" s="20" t="n">
        <v>2290</v>
      </c>
      <c r="F1086" s="21" t="n">
        <v>2288.75</v>
      </c>
      <c r="G1086" s="21" t="n">
        <f aca="false">F1086/E1086*100</f>
        <v>99.9454148471616</v>
      </c>
    </row>
    <row r="1087" customFormat="false" ht="12" hidden="false" customHeight="false" outlineLevel="0" collapsed="false">
      <c r="A1087" s="16"/>
      <c r="B1087" s="18"/>
      <c r="C1087" s="18"/>
      <c r="D1087" s="19" t="s">
        <v>105</v>
      </c>
      <c r="E1087" s="20" t="n">
        <v>170</v>
      </c>
      <c r="F1087" s="21" t="n">
        <v>164.62</v>
      </c>
      <c r="G1087" s="21" t="n">
        <f aca="false">F1087/E1087*100</f>
        <v>96.8352941176471</v>
      </c>
    </row>
    <row r="1088" customFormat="false" ht="12" hidden="false" customHeight="false" outlineLevel="0" collapsed="false">
      <c r="A1088" s="16"/>
      <c r="B1088" s="18"/>
      <c r="C1088" s="18"/>
      <c r="D1088" s="19" t="s">
        <v>501</v>
      </c>
      <c r="E1088" s="20" t="n">
        <v>2500</v>
      </c>
      <c r="F1088" s="21" t="n">
        <v>2500</v>
      </c>
      <c r="G1088" s="21" t="n">
        <f aca="false">F1088/E1088*100</f>
        <v>100</v>
      </c>
    </row>
    <row r="1089" customFormat="false" ht="12" hidden="false" customHeight="false" outlineLevel="0" collapsed="false">
      <c r="A1089" s="16"/>
      <c r="B1089" s="18"/>
      <c r="C1089" s="18"/>
      <c r="D1089" s="19" t="s">
        <v>502</v>
      </c>
      <c r="E1089" s="20" t="n">
        <v>4000</v>
      </c>
      <c r="F1089" s="21" t="n">
        <v>3999.55</v>
      </c>
      <c r="G1089" s="21" t="n">
        <f aca="false">F1089/E1089*100</f>
        <v>99.98875</v>
      </c>
    </row>
    <row r="1090" customFormat="false" ht="12" hidden="false" customHeight="false" outlineLevel="0" collapsed="false">
      <c r="A1090" s="16"/>
      <c r="B1090" s="18"/>
      <c r="C1090" s="18"/>
      <c r="D1090" s="19" t="s">
        <v>500</v>
      </c>
      <c r="E1090" s="20" t="n">
        <v>1632.65</v>
      </c>
      <c r="F1090" s="21" t="n">
        <v>1576.46</v>
      </c>
      <c r="G1090" s="21" t="n">
        <f aca="false">F1090/E1090*100</f>
        <v>96.5583560469176</v>
      </c>
    </row>
    <row r="1091" customFormat="false" ht="12" hidden="false" customHeight="false" outlineLevel="0" collapsed="false">
      <c r="A1091" s="16"/>
      <c r="B1091" s="18"/>
      <c r="C1091" s="18"/>
      <c r="D1091" s="19" t="s">
        <v>503</v>
      </c>
      <c r="E1091" s="20" t="n">
        <v>1400</v>
      </c>
      <c r="F1091" s="21" t="n">
        <v>1330.23</v>
      </c>
      <c r="G1091" s="21" t="n">
        <f aca="false">F1091/E1091*100</f>
        <v>95.0164285714286</v>
      </c>
    </row>
    <row r="1092" customFormat="false" ht="12" hidden="false" customHeight="false" outlineLevel="0" collapsed="false">
      <c r="A1092" s="16"/>
      <c r="B1092" s="18"/>
      <c r="C1092" s="18"/>
      <c r="D1092" s="19" t="s">
        <v>504</v>
      </c>
      <c r="E1092" s="20" t="n">
        <v>2330.24</v>
      </c>
      <c r="F1092" s="21" t="n">
        <v>2329.27</v>
      </c>
      <c r="G1092" s="21" t="n">
        <f aca="false">F1092/E1092*100</f>
        <v>99.9583733864323</v>
      </c>
    </row>
    <row r="1093" customFormat="false" ht="12" hidden="false" customHeight="false" outlineLevel="0" collapsed="false">
      <c r="A1093" s="16"/>
      <c r="B1093" s="18"/>
      <c r="C1093" s="18"/>
      <c r="D1093" s="19" t="s">
        <v>34</v>
      </c>
      <c r="E1093" s="20" t="n">
        <v>1200</v>
      </c>
      <c r="F1093" s="21" t="n">
        <v>1200</v>
      </c>
      <c r="G1093" s="21" t="n">
        <f aca="false">F1093/E1093*100</f>
        <v>100</v>
      </c>
    </row>
    <row r="1094" customFormat="false" ht="12" hidden="false" customHeight="false" outlineLevel="0" collapsed="false">
      <c r="A1094" s="16"/>
      <c r="B1094" s="18"/>
      <c r="C1094" s="18"/>
      <c r="D1094" s="19" t="s">
        <v>73</v>
      </c>
      <c r="E1094" s="20" t="n">
        <v>2000</v>
      </c>
      <c r="F1094" s="21" t="n">
        <v>2000</v>
      </c>
      <c r="G1094" s="21" t="n">
        <f aca="false">F1094/E1094*100</f>
        <v>100</v>
      </c>
    </row>
    <row r="1095" customFormat="false" ht="12" hidden="false" customHeight="false" outlineLevel="0" collapsed="false">
      <c r="A1095" s="16"/>
      <c r="B1095" s="18"/>
      <c r="C1095" s="18"/>
      <c r="D1095" s="19" t="s">
        <v>74</v>
      </c>
      <c r="E1095" s="20" t="n">
        <v>3000</v>
      </c>
      <c r="F1095" s="21" t="n">
        <v>2993</v>
      </c>
      <c r="G1095" s="21" t="n">
        <f aca="false">F1095/E1095*100</f>
        <v>99.7666666666667</v>
      </c>
    </row>
    <row r="1096" customFormat="false" ht="12" hidden="false" customHeight="false" outlineLevel="0" collapsed="false">
      <c r="A1096" s="16"/>
      <c r="B1096" s="18"/>
      <c r="C1096" s="18"/>
      <c r="D1096" s="19" t="s">
        <v>20</v>
      </c>
      <c r="E1096" s="20" t="n">
        <v>1000</v>
      </c>
      <c r="F1096" s="21" t="n">
        <v>997.21</v>
      </c>
      <c r="G1096" s="21" t="n">
        <f aca="false">F1096/E1096*100</f>
        <v>99.721</v>
      </c>
    </row>
    <row r="1097" customFormat="false" ht="12" hidden="false" customHeight="false" outlineLevel="0" collapsed="false">
      <c r="A1097" s="16"/>
      <c r="B1097" s="17"/>
      <c r="C1097" s="18" t="s">
        <v>17</v>
      </c>
      <c r="D1097" s="19" t="s">
        <v>18</v>
      </c>
      <c r="E1097" s="20" t="n">
        <v>47071.4</v>
      </c>
      <c r="F1097" s="21" t="n">
        <f aca="false">SUM(F1098:F1108)</f>
        <v>47005.75</v>
      </c>
      <c r="G1097" s="21" t="n">
        <f aca="false">F1097/E1097*100</f>
        <v>99.8605310230841</v>
      </c>
    </row>
    <row r="1098" customFormat="false" ht="12" hidden="false" customHeight="false" outlineLevel="0" collapsed="false">
      <c r="A1098" s="16"/>
      <c r="B1098" s="18"/>
      <c r="C1098" s="18"/>
      <c r="D1098" s="19" t="s">
        <v>546</v>
      </c>
      <c r="E1098" s="20" t="n">
        <v>16980</v>
      </c>
      <c r="F1098" s="21" t="n">
        <v>16929.35</v>
      </c>
      <c r="G1098" s="21" t="n">
        <f aca="false">F1098/E1098*100</f>
        <v>99.7017078916372</v>
      </c>
    </row>
    <row r="1099" customFormat="false" ht="12" hidden="false" customHeight="false" outlineLevel="0" collapsed="false">
      <c r="A1099" s="16"/>
      <c r="B1099" s="18"/>
      <c r="C1099" s="18"/>
      <c r="D1099" s="19" t="s">
        <v>19</v>
      </c>
      <c r="E1099" s="20" t="n">
        <v>150</v>
      </c>
      <c r="F1099" s="21" t="n">
        <v>141.78</v>
      </c>
      <c r="G1099" s="21" t="n">
        <f aca="false">F1099/E1099*100</f>
        <v>94.52</v>
      </c>
    </row>
    <row r="1100" customFormat="false" ht="12" hidden="false" customHeight="false" outlineLevel="0" collapsed="false">
      <c r="A1100" s="16"/>
      <c r="B1100" s="18"/>
      <c r="C1100" s="18"/>
      <c r="D1100" s="19" t="s">
        <v>501</v>
      </c>
      <c r="E1100" s="20" t="n">
        <v>13600</v>
      </c>
      <c r="F1100" s="21" t="n">
        <v>13600</v>
      </c>
      <c r="G1100" s="21" t="n">
        <f aca="false">F1100/E1100*100</f>
        <v>100</v>
      </c>
    </row>
    <row r="1101" customFormat="false" ht="12" hidden="false" customHeight="false" outlineLevel="0" collapsed="false">
      <c r="A1101" s="16"/>
      <c r="B1101" s="18"/>
      <c r="C1101" s="18"/>
      <c r="D1101" s="19" t="s">
        <v>502</v>
      </c>
      <c r="E1101" s="20" t="n">
        <v>4000</v>
      </c>
      <c r="F1101" s="21" t="n">
        <v>4000</v>
      </c>
      <c r="G1101" s="21" t="n">
        <f aca="false">F1101/E1101*100</f>
        <v>100</v>
      </c>
    </row>
    <row r="1102" customFormat="false" ht="12" hidden="false" customHeight="false" outlineLevel="0" collapsed="false">
      <c r="A1102" s="16"/>
      <c r="B1102" s="18"/>
      <c r="C1102" s="18"/>
      <c r="D1102" s="19" t="s">
        <v>72</v>
      </c>
      <c r="E1102" s="20" t="n">
        <v>2041.4</v>
      </c>
      <c r="F1102" s="21" t="n">
        <v>2040</v>
      </c>
      <c r="G1102" s="21" t="n">
        <f aca="false">F1102/E1102*100</f>
        <v>99.9314196139904</v>
      </c>
    </row>
    <row r="1103" customFormat="false" ht="12" hidden="false" customHeight="false" outlineLevel="0" collapsed="false">
      <c r="A1103" s="16"/>
      <c r="B1103" s="18"/>
      <c r="C1103" s="18"/>
      <c r="D1103" s="19" t="s">
        <v>500</v>
      </c>
      <c r="E1103" s="20" t="n">
        <v>1500</v>
      </c>
      <c r="F1103" s="21" t="n">
        <v>1500</v>
      </c>
      <c r="G1103" s="21" t="n">
        <f aca="false">F1103/E1103*100</f>
        <v>100</v>
      </c>
    </row>
    <row r="1104" customFormat="false" ht="12" hidden="false" customHeight="false" outlineLevel="0" collapsed="false">
      <c r="A1104" s="16"/>
      <c r="B1104" s="18"/>
      <c r="C1104" s="18"/>
      <c r="D1104" s="19" t="s">
        <v>503</v>
      </c>
      <c r="E1104" s="20" t="n">
        <v>800</v>
      </c>
      <c r="F1104" s="21" t="n">
        <v>800</v>
      </c>
      <c r="G1104" s="21" t="n">
        <f aca="false">F1104/E1104*100</f>
        <v>100</v>
      </c>
    </row>
    <row r="1105" customFormat="false" ht="12" hidden="false" customHeight="false" outlineLevel="0" collapsed="false">
      <c r="A1105" s="16"/>
      <c r="B1105" s="18"/>
      <c r="C1105" s="18"/>
      <c r="D1105" s="19" t="s">
        <v>504</v>
      </c>
      <c r="E1105" s="20" t="n">
        <v>1500</v>
      </c>
      <c r="F1105" s="21" t="n">
        <v>1500</v>
      </c>
      <c r="G1105" s="21" t="n">
        <f aca="false">F1105/E1105*100</f>
        <v>100</v>
      </c>
    </row>
    <row r="1106" customFormat="false" ht="12" hidden="false" customHeight="false" outlineLevel="0" collapsed="false">
      <c r="A1106" s="16"/>
      <c r="B1106" s="18"/>
      <c r="C1106" s="18"/>
      <c r="D1106" s="19" t="s">
        <v>73</v>
      </c>
      <c r="E1106" s="20" t="n">
        <v>2000</v>
      </c>
      <c r="F1106" s="21" t="n">
        <v>1994.62</v>
      </c>
      <c r="G1106" s="21" t="n">
        <f aca="false">F1106/E1106*100</f>
        <v>99.731</v>
      </c>
    </row>
    <row r="1107" customFormat="false" ht="12" hidden="false" customHeight="false" outlineLevel="0" collapsed="false">
      <c r="A1107" s="16"/>
      <c r="B1107" s="18"/>
      <c r="C1107" s="18"/>
      <c r="D1107" s="19" t="s">
        <v>74</v>
      </c>
      <c r="E1107" s="20" t="n">
        <v>1500</v>
      </c>
      <c r="F1107" s="21" t="n">
        <v>1500</v>
      </c>
      <c r="G1107" s="21" t="n">
        <f aca="false">F1107/E1107*100</f>
        <v>100</v>
      </c>
    </row>
    <row r="1108" customFormat="false" ht="12" hidden="false" customHeight="false" outlineLevel="0" collapsed="false">
      <c r="A1108" s="16"/>
      <c r="B1108" s="7"/>
      <c r="C1108" s="7"/>
      <c r="D1108" s="13" t="s">
        <v>20</v>
      </c>
      <c r="E1108" s="14" t="n">
        <v>3000</v>
      </c>
      <c r="F1108" s="21" t="n">
        <v>3000</v>
      </c>
      <c r="G1108" s="21" t="n">
        <f aca="false">F1108/E1108*100</f>
        <v>100</v>
      </c>
    </row>
    <row r="1109" customFormat="false" ht="12" hidden="false" customHeight="false" outlineLevel="0" collapsed="false">
      <c r="A1109" s="6" t="s">
        <v>547</v>
      </c>
      <c r="B1109" s="7"/>
      <c r="C1109" s="8"/>
      <c r="D1109" s="9" t="s">
        <v>548</v>
      </c>
      <c r="E1109" s="10" t="n">
        <v>539803</v>
      </c>
      <c r="F1109" s="22" t="n">
        <f aca="false">F1110+F1132</f>
        <v>508740.02</v>
      </c>
      <c r="G1109" s="22" t="n">
        <f aca="false">F1109/E1109*100</f>
        <v>94.2454969683384</v>
      </c>
    </row>
    <row r="1110" customFormat="false" ht="12" hidden="false" customHeight="false" outlineLevel="0" collapsed="false">
      <c r="A1110" s="12"/>
      <c r="B1110" s="7" t="s">
        <v>549</v>
      </c>
      <c r="C1110" s="8"/>
      <c r="D1110" s="13" t="s">
        <v>550</v>
      </c>
      <c r="E1110" s="14" t="n">
        <v>429303</v>
      </c>
      <c r="F1110" s="21" t="n">
        <f aca="false">F1111+F1112+F1113+F1117+F1121+F1122+F1125+F1126+F1130</f>
        <v>398240.02</v>
      </c>
      <c r="G1110" s="21" t="n">
        <f aca="false">F1110/E1110*100</f>
        <v>92.7643226345961</v>
      </c>
    </row>
    <row r="1111" customFormat="false" ht="60" hidden="false" customHeight="false" outlineLevel="0" collapsed="false">
      <c r="A1111" s="16"/>
      <c r="B1111" s="17"/>
      <c r="C1111" s="18" t="s">
        <v>403</v>
      </c>
      <c r="D1111" s="19" t="s">
        <v>404</v>
      </c>
      <c r="E1111" s="20" t="n">
        <v>528</v>
      </c>
      <c r="F1111" s="21" t="n">
        <v>527.35</v>
      </c>
      <c r="G1111" s="21" t="n">
        <f aca="false">F1111/E1111*100</f>
        <v>99.8768939393939</v>
      </c>
    </row>
    <row r="1112" customFormat="false" ht="12" hidden="false" customHeight="false" outlineLevel="0" collapsed="false">
      <c r="A1112" s="16"/>
      <c r="B1112" s="17"/>
      <c r="C1112" s="18" t="s">
        <v>114</v>
      </c>
      <c r="D1112" s="19" t="s">
        <v>115</v>
      </c>
      <c r="E1112" s="20" t="n">
        <v>31250</v>
      </c>
      <c r="F1112" s="21" t="n">
        <v>31158.5</v>
      </c>
      <c r="G1112" s="21" t="n">
        <f aca="false">F1112/E1112*100</f>
        <v>99.7072</v>
      </c>
    </row>
    <row r="1113" customFormat="false" ht="12" hidden="false" customHeight="false" outlineLevel="0" collapsed="false">
      <c r="A1113" s="16"/>
      <c r="B1113" s="17"/>
      <c r="C1113" s="18" t="s">
        <v>13</v>
      </c>
      <c r="D1113" s="19" t="s">
        <v>14</v>
      </c>
      <c r="E1113" s="20" t="n">
        <v>34460</v>
      </c>
      <c r="F1113" s="21" t="n">
        <f aca="false">SUM(F1114:F1116)</f>
        <v>22808.47</v>
      </c>
      <c r="G1113" s="21" t="n">
        <f aca="false">F1113/E1113*100</f>
        <v>66.1882472431805</v>
      </c>
    </row>
    <row r="1114" customFormat="false" ht="12" hidden="false" customHeight="false" outlineLevel="0" collapsed="false">
      <c r="A1114" s="16"/>
      <c r="B1114" s="18"/>
      <c r="C1114" s="18"/>
      <c r="D1114" s="19" t="s">
        <v>70</v>
      </c>
      <c r="E1114" s="20" t="n">
        <v>2000</v>
      </c>
      <c r="F1114" s="21" t="n">
        <v>1373</v>
      </c>
      <c r="G1114" s="21" t="n">
        <f aca="false">F1114/E1114*100</f>
        <v>68.65</v>
      </c>
    </row>
    <row r="1115" customFormat="false" ht="12" hidden="false" customHeight="false" outlineLevel="0" collapsed="false">
      <c r="A1115" s="16"/>
      <c r="B1115" s="18"/>
      <c r="C1115" s="18"/>
      <c r="D1115" s="19" t="s">
        <v>501</v>
      </c>
      <c r="E1115" s="20" t="n">
        <v>10000</v>
      </c>
      <c r="F1115" s="21" t="n">
        <v>9983.42</v>
      </c>
      <c r="G1115" s="21" t="n">
        <f aca="false">F1115/E1115*100</f>
        <v>99.8342</v>
      </c>
    </row>
    <row r="1116" customFormat="false" ht="12" hidden="false" customHeight="false" outlineLevel="0" collapsed="false">
      <c r="A1116" s="16"/>
      <c r="B1116" s="18"/>
      <c r="C1116" s="18"/>
      <c r="D1116" s="19" t="s">
        <v>174</v>
      </c>
      <c r="E1116" s="20" t="n">
        <v>22460</v>
      </c>
      <c r="F1116" s="21" t="n">
        <v>11452.05</v>
      </c>
      <c r="G1116" s="21" t="n">
        <f aca="false">F1116/E1116*100</f>
        <v>50.9886464826358</v>
      </c>
    </row>
    <row r="1117" customFormat="false" ht="12" hidden="false" customHeight="false" outlineLevel="0" collapsed="false">
      <c r="A1117" s="16"/>
      <c r="B1117" s="17"/>
      <c r="C1117" s="18" t="s">
        <v>41</v>
      </c>
      <c r="D1117" s="19" t="s">
        <v>42</v>
      </c>
      <c r="E1117" s="20" t="n">
        <v>45440</v>
      </c>
      <c r="F1117" s="21" t="n">
        <f aca="false">SUM(F1118:F1120)</f>
        <v>39376</v>
      </c>
      <c r="G1117" s="21" t="n">
        <f aca="false">F1117/E1117*100</f>
        <v>86.6549295774648</v>
      </c>
    </row>
    <row r="1118" customFormat="false" ht="12" hidden="false" customHeight="false" outlineLevel="0" collapsed="false">
      <c r="A1118" s="16"/>
      <c r="B1118" s="18"/>
      <c r="C1118" s="18"/>
      <c r="D1118" s="19" t="s">
        <v>281</v>
      </c>
      <c r="E1118" s="20" t="n">
        <v>27840</v>
      </c>
      <c r="F1118" s="21" t="n">
        <v>23841.78</v>
      </c>
      <c r="G1118" s="21" t="n">
        <f aca="false">F1118/E1118*100</f>
        <v>85.6385775862069</v>
      </c>
    </row>
    <row r="1119" customFormat="false" ht="12" hidden="false" customHeight="false" outlineLevel="0" collapsed="false">
      <c r="A1119" s="16"/>
      <c r="B1119" s="18"/>
      <c r="C1119" s="18"/>
      <c r="D1119" s="19" t="s">
        <v>100</v>
      </c>
      <c r="E1119" s="20" t="n">
        <v>14000</v>
      </c>
      <c r="F1119" s="21" t="n">
        <v>13034.69</v>
      </c>
      <c r="G1119" s="21" t="n">
        <f aca="false">F1119/E1119*100</f>
        <v>93.1049285714286</v>
      </c>
    </row>
    <row r="1120" customFormat="false" ht="12" hidden="false" customHeight="false" outlineLevel="0" collapsed="false">
      <c r="A1120" s="16"/>
      <c r="B1120" s="18"/>
      <c r="C1120" s="18"/>
      <c r="D1120" s="19" t="s">
        <v>101</v>
      </c>
      <c r="E1120" s="20" t="n">
        <v>3600</v>
      </c>
      <c r="F1120" s="21" t="n">
        <v>2499.53</v>
      </c>
      <c r="G1120" s="21" t="n">
        <f aca="false">F1120/E1120*100</f>
        <v>69.4313888888889</v>
      </c>
    </row>
    <row r="1121" customFormat="false" ht="12" hidden="false" customHeight="false" outlineLevel="0" collapsed="false">
      <c r="A1121" s="16"/>
      <c r="B1121" s="17"/>
      <c r="C1121" s="18" t="s">
        <v>15</v>
      </c>
      <c r="D1121" s="19" t="s">
        <v>16</v>
      </c>
      <c r="E1121" s="20" t="n">
        <v>500</v>
      </c>
      <c r="F1121" s="21" t="n">
        <v>129.15</v>
      </c>
      <c r="G1121" s="21" t="n">
        <f aca="false">F1121/E1121*100</f>
        <v>25.83</v>
      </c>
    </row>
    <row r="1122" customFormat="false" ht="12" hidden="false" customHeight="false" outlineLevel="0" collapsed="false">
      <c r="A1122" s="16"/>
      <c r="B1122" s="17"/>
      <c r="C1122" s="18" t="s">
        <v>17</v>
      </c>
      <c r="D1122" s="19" t="s">
        <v>18</v>
      </c>
      <c r="E1122" s="20" t="n">
        <v>16100</v>
      </c>
      <c r="F1122" s="21" t="n">
        <f aca="false">SUM(F1123:F1124)</f>
        <v>13732.26</v>
      </c>
      <c r="G1122" s="21" t="n">
        <f aca="false">F1122/E1122*100</f>
        <v>85.2935403726708</v>
      </c>
    </row>
    <row r="1123" customFormat="false" ht="12" hidden="false" customHeight="false" outlineLevel="0" collapsed="false">
      <c r="A1123" s="16"/>
      <c r="B1123" s="18"/>
      <c r="C1123" s="18"/>
      <c r="D1123" s="19" t="s">
        <v>19</v>
      </c>
      <c r="E1123" s="20" t="n">
        <v>10900</v>
      </c>
      <c r="F1123" s="21" t="n">
        <v>9986.42</v>
      </c>
      <c r="G1123" s="21" t="n">
        <f aca="false">F1123/E1123*100</f>
        <v>91.6185321100918</v>
      </c>
    </row>
    <row r="1124" customFormat="false" ht="12" hidden="false" customHeight="false" outlineLevel="0" collapsed="false">
      <c r="A1124" s="16"/>
      <c r="B1124" s="18"/>
      <c r="C1124" s="18"/>
      <c r="D1124" s="19" t="s">
        <v>102</v>
      </c>
      <c r="E1124" s="20" t="n">
        <v>5200</v>
      </c>
      <c r="F1124" s="21" t="n">
        <v>3745.84</v>
      </c>
      <c r="G1124" s="21" t="n">
        <f aca="false">F1124/E1124*100</f>
        <v>72.0353846153846</v>
      </c>
    </row>
    <row r="1125" customFormat="false" ht="60" hidden="false" customHeight="false" outlineLevel="0" collapsed="false">
      <c r="A1125" s="16"/>
      <c r="B1125" s="17"/>
      <c r="C1125" s="18" t="s">
        <v>410</v>
      </c>
      <c r="D1125" s="19" t="s">
        <v>411</v>
      </c>
      <c r="E1125" s="20" t="n">
        <v>25</v>
      </c>
      <c r="F1125" s="21" t="n">
        <v>0</v>
      </c>
      <c r="G1125" s="21" t="n">
        <f aca="false">F1125/E1125*100</f>
        <v>0</v>
      </c>
    </row>
    <row r="1126" customFormat="false" ht="12" hidden="false" customHeight="false" outlineLevel="0" collapsed="false">
      <c r="A1126" s="16"/>
      <c r="B1126" s="17"/>
      <c r="C1126" s="18" t="s">
        <v>27</v>
      </c>
      <c r="D1126" s="19" t="s">
        <v>28</v>
      </c>
      <c r="E1126" s="20" t="n">
        <v>275000</v>
      </c>
      <c r="F1126" s="21" t="n">
        <f aca="false">SUM(F1127:F1129)</f>
        <v>264508.29</v>
      </c>
      <c r="G1126" s="21" t="n">
        <f aca="false">F1126/E1126*100</f>
        <v>96.1848327272727</v>
      </c>
    </row>
    <row r="1127" customFormat="false" ht="24" hidden="false" customHeight="false" outlineLevel="0" collapsed="false">
      <c r="A1127" s="16"/>
      <c r="B1127" s="18"/>
      <c r="C1127" s="18"/>
      <c r="D1127" s="19" t="s">
        <v>551</v>
      </c>
      <c r="E1127" s="20" t="n">
        <v>75000</v>
      </c>
      <c r="F1127" s="21" t="n">
        <v>64508.29</v>
      </c>
      <c r="G1127" s="21" t="n">
        <f aca="false">F1127/E1127*100</f>
        <v>86.0110533333333</v>
      </c>
    </row>
    <row r="1128" customFormat="false" ht="24" hidden="false" customHeight="false" outlineLevel="0" collapsed="false">
      <c r="A1128" s="16"/>
      <c r="B1128" s="18"/>
      <c r="C1128" s="18"/>
      <c r="D1128" s="19" t="s">
        <v>552</v>
      </c>
      <c r="E1128" s="20" t="n">
        <v>100000</v>
      </c>
      <c r="F1128" s="21" t="n">
        <v>100000</v>
      </c>
      <c r="G1128" s="21" t="n">
        <f aca="false">F1128/E1128*100</f>
        <v>100</v>
      </c>
    </row>
    <row r="1129" customFormat="false" ht="24" hidden="false" customHeight="false" outlineLevel="0" collapsed="false">
      <c r="A1129" s="16"/>
      <c r="B1129" s="18"/>
      <c r="C1129" s="18"/>
      <c r="D1129" s="19" t="s">
        <v>553</v>
      </c>
      <c r="E1129" s="20" t="n">
        <v>100000</v>
      </c>
      <c r="F1129" s="21" t="n">
        <v>100000</v>
      </c>
      <c r="G1129" s="21" t="n">
        <f aca="false">F1129/E1129*100</f>
        <v>100</v>
      </c>
    </row>
    <row r="1130" customFormat="false" ht="24" hidden="false" customHeight="false" outlineLevel="0" collapsed="false">
      <c r="A1130" s="16"/>
      <c r="B1130" s="17"/>
      <c r="C1130" s="18" t="s">
        <v>126</v>
      </c>
      <c r="D1130" s="19" t="s">
        <v>127</v>
      </c>
      <c r="E1130" s="20" t="n">
        <v>26000</v>
      </c>
      <c r="F1130" s="21" t="n">
        <f aca="false">F1131</f>
        <v>26000</v>
      </c>
      <c r="G1130" s="21" t="n">
        <f aca="false">F1130/E1130*100</f>
        <v>100</v>
      </c>
    </row>
    <row r="1131" customFormat="false" ht="12" hidden="false" customHeight="false" outlineLevel="0" collapsed="false">
      <c r="A1131" s="16"/>
      <c r="B1131" s="18"/>
      <c r="C1131" s="18"/>
      <c r="D1131" s="19" t="s">
        <v>554</v>
      </c>
      <c r="E1131" s="20" t="n">
        <v>26000</v>
      </c>
      <c r="F1131" s="21" t="n">
        <v>26000</v>
      </c>
      <c r="G1131" s="21" t="n">
        <f aca="false">F1131/E1131*100</f>
        <v>100</v>
      </c>
    </row>
    <row r="1132" customFormat="false" ht="12" hidden="false" customHeight="false" outlineLevel="0" collapsed="false">
      <c r="A1132" s="12"/>
      <c r="B1132" s="7" t="s">
        <v>555</v>
      </c>
      <c r="C1132" s="8"/>
      <c r="D1132" s="13" t="s">
        <v>556</v>
      </c>
      <c r="E1132" s="14" t="n">
        <v>110500</v>
      </c>
      <c r="F1132" s="15" t="n">
        <f aca="false">F1133+F1134</f>
        <v>110500</v>
      </c>
      <c r="G1132" s="21" t="n">
        <f aca="false">F1132/E1132*100</f>
        <v>100</v>
      </c>
    </row>
    <row r="1133" customFormat="false" ht="60" hidden="false" customHeight="false" outlineLevel="0" collapsed="false">
      <c r="A1133" s="16"/>
      <c r="B1133" s="17"/>
      <c r="C1133" s="18" t="s">
        <v>357</v>
      </c>
      <c r="D1133" s="19" t="s">
        <v>358</v>
      </c>
      <c r="E1133" s="20" t="n">
        <v>110000</v>
      </c>
      <c r="F1133" s="21" t="n">
        <v>110000</v>
      </c>
      <c r="G1133" s="21" t="n">
        <f aca="false">F1133/E1133*100</f>
        <v>100</v>
      </c>
    </row>
    <row r="1134" customFormat="false" ht="24" hidden="false" customHeight="false" outlineLevel="0" collapsed="false">
      <c r="A1134" s="25"/>
      <c r="B1134" s="17"/>
      <c r="C1134" s="18" t="s">
        <v>202</v>
      </c>
      <c r="D1134" s="19" t="s">
        <v>203</v>
      </c>
      <c r="E1134" s="20" t="n">
        <v>500</v>
      </c>
      <c r="F1134" s="21" t="n">
        <v>500</v>
      </c>
      <c r="G1134" s="21" t="n">
        <f aca="false">F1134/E1134*100</f>
        <v>100</v>
      </c>
    </row>
    <row r="1135" customFormat="false" ht="13.7" hidden="false" customHeight="true" outlineLevel="0" collapsed="false">
      <c r="A1135" s="26"/>
      <c r="B1135" s="26"/>
      <c r="C1135" s="26"/>
      <c r="D1135" s="26"/>
      <c r="E1135" s="26"/>
      <c r="F1135" s="26"/>
      <c r="G1135" s="26"/>
    </row>
    <row r="1136" customFormat="false" ht="21.75" hidden="false" customHeight="true" outlineLevel="0" collapsed="false">
      <c r="A1136" s="27" t="s">
        <v>557</v>
      </c>
      <c r="B1136" s="27"/>
      <c r="C1136" s="27"/>
      <c r="D1136" s="27"/>
      <c r="E1136" s="28" t="n">
        <v>52395859.6</v>
      </c>
      <c r="F1136" s="22" t="n">
        <f aca="false">F4+F47+F87+F92+F138+F151+F274+F280+F322+F326+F333+F587+F626+F769+F832+F845+F913+F1030+F1109</f>
        <v>46807128.13</v>
      </c>
      <c r="G1136" s="22" t="n">
        <f aca="false">F1136/E1136*100</f>
        <v>89.3336391221264</v>
      </c>
    </row>
    <row r="1137" customFormat="false" ht="13.7" hidden="false" customHeight="true" outlineLevel="0" collapsed="false">
      <c r="A1137" s="29" t="s">
        <v>558</v>
      </c>
      <c r="B1137" s="29"/>
      <c r="C1137" s="29"/>
      <c r="D1137" s="29"/>
      <c r="E1137" s="30"/>
      <c r="F1137" s="31"/>
      <c r="G1137" s="32"/>
    </row>
    <row r="1138" customFormat="false" ht="12" hidden="false" customHeight="false" outlineLevel="0" collapsed="false">
      <c r="A1138" s="29"/>
      <c r="B1138" s="29"/>
      <c r="C1138" s="29"/>
      <c r="D1138" s="29"/>
      <c r="E1138" s="33"/>
      <c r="F1138" s="34"/>
      <c r="G1138" s="35"/>
    </row>
    <row r="1139" customFormat="false" ht="20.25" hidden="false" customHeight="true" outlineLevel="0" collapsed="false">
      <c r="A1139" s="36" t="s">
        <v>559</v>
      </c>
      <c r="B1139" s="36"/>
      <c r="C1139" s="36"/>
      <c r="D1139" s="36"/>
      <c r="E1139" s="37" t="n">
        <v>42522509.67</v>
      </c>
      <c r="F1139" s="38" t="n">
        <v>38386031.05</v>
      </c>
      <c r="G1139" s="39" t="n">
        <f aca="false">F1139/E1139*100</f>
        <v>90.2722613220585</v>
      </c>
    </row>
    <row r="1140" customFormat="false" ht="19.5" hidden="false" customHeight="true" outlineLevel="0" collapsed="false">
      <c r="A1140" s="36" t="s">
        <v>560</v>
      </c>
      <c r="B1140" s="36"/>
      <c r="C1140" s="36"/>
      <c r="D1140" s="36"/>
      <c r="E1140" s="37" t="n">
        <v>9873349.93</v>
      </c>
      <c r="F1140" s="38" t="n">
        <v>8421097.08</v>
      </c>
      <c r="G1140" s="39" t="n">
        <f aca="false">F1140/E1140*100</f>
        <v>85.2911842455077</v>
      </c>
    </row>
  </sheetData>
  <mergeCells count="7">
    <mergeCell ref="A1:G1"/>
    <mergeCell ref="A2:G2"/>
    <mergeCell ref="A1135:G1135"/>
    <mergeCell ref="A1136:D1136"/>
    <mergeCell ref="A1137:D1138"/>
    <mergeCell ref="A1139:D1139"/>
    <mergeCell ref="A1140:D1140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23-03-21T13:42:02Z</cp:lastPrinted>
  <dcterms:modified xsi:type="dcterms:W3CDTF">2023-03-31T08:15:57Z</dcterms:modified>
  <cp:revision>0</cp:revision>
  <dc:subject/>
  <dc:title>Wydatki_szczegoly_FastRep</dc:title>
</cp:coreProperties>
</file>