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t xml:space="preserve"> Załącznik nr 7 do Sprawozdania z wykonania budżetu Gminy Trzciel za 2022 r.</t>
  </si>
  <si>
    <t xml:space="preserve">Wydatki z budżetu Gminy Trzciel w ramach Funduszu Sołeckiego na 2022 r.</t>
  </si>
  <si>
    <t xml:space="preserve">Nazwa sołectwa</t>
  </si>
  <si>
    <t xml:space="preserve">Nazwa zadania</t>
  </si>
  <si>
    <t xml:space="preserve">Klasyfikacja budżetowa</t>
  </si>
  <si>
    <t xml:space="preserve">Plan</t>
  </si>
  <si>
    <t xml:space="preserve">Wykonanie</t>
  </si>
  <si>
    <t xml:space="preserve">dział</t>
  </si>
  <si>
    <t xml:space="preserve">rozdział</t>
  </si>
  <si>
    <t xml:space="preserve">paragraf</t>
  </si>
  <si>
    <t xml:space="preserve">Brójce</t>
  </si>
  <si>
    <t xml:space="preserve">Upowszechnianie kultury i tradycji - zakup materiałów</t>
  </si>
  <si>
    <t xml:space="preserve">Upowszechnianie kultury i tradycji - zakup żywności</t>
  </si>
  <si>
    <t xml:space="preserve">Upowszechnianie kultury i tradycji - zakup usług</t>
  </si>
  <si>
    <t xml:space="preserve">Utrzymanie zieleni - zakup materiałów</t>
  </si>
  <si>
    <t xml:space="preserve">Utrzymanie zieleni - zakup usług</t>
  </si>
  <si>
    <t xml:space="preserve">Doposażenie świetlicy wiejskiej - zakup materiałów</t>
  </si>
  <si>
    <t xml:space="preserve">Zagospodarowanie boiska sportowego - zakup materiałów</t>
  </si>
  <si>
    <t xml:space="preserve">Razem:</t>
  </si>
  <si>
    <t xml:space="preserve">Chociszewo</t>
  </si>
  <si>
    <t xml:space="preserve">Doposażenie i modernizacja świetlicy wiejskiej - zakup materiałów</t>
  </si>
  <si>
    <t xml:space="preserve">Jasieniec, Bieleń</t>
  </si>
  <si>
    <t xml:space="preserve">Zagospodarowanie przestrzeni sołectwa - remont obiektu</t>
  </si>
  <si>
    <t xml:space="preserve">Zagospodarowanie przestrzeni sołectwa - skrzynka elektryczna</t>
  </si>
  <si>
    <t xml:space="preserve">Zagospodarowanie przestrzeni sołectwa - plac zabaw i siłownia</t>
  </si>
  <si>
    <t xml:space="preserve">Utrzymanie dróg - zakup materiałów</t>
  </si>
  <si>
    <t xml:space="preserve">Utrzymanie dróg - zakup usług</t>
  </si>
  <si>
    <t xml:space="preserve">Lutol Mokry, Smolniki</t>
  </si>
  <si>
    <t xml:space="preserve">Oczyszczanie miast i wsi - zakup usług</t>
  </si>
  <si>
    <t xml:space="preserve">Utrzymanie zieleni - wynagrodzenia bezosobowe</t>
  </si>
  <si>
    <t xml:space="preserve">Lutol Suchy</t>
  </si>
  <si>
    <t xml:space="preserve">Zagospodarowanie przestrzeni sołectwa - zakup materiałów</t>
  </si>
  <si>
    <t xml:space="preserve">Zagospodarowanie przestrzeni sołectwa - zakup usług</t>
  </si>
  <si>
    <t xml:space="preserve">Łagowiec</t>
  </si>
  <si>
    <t xml:space="preserve">Zagospodarowanie przestrzeni sołectwa - wiata biesiadna</t>
  </si>
  <si>
    <t xml:space="preserve">Panowice</t>
  </si>
  <si>
    <t xml:space="preserve">Zagospodarowanie przestrzeni sołectwa - plac zabaw</t>
  </si>
  <si>
    <t xml:space="preserve">Rybojady</t>
  </si>
  <si>
    <t xml:space="preserve">Infrastruktura wodociągowa - studnia</t>
  </si>
  <si>
    <t xml:space="preserve">010</t>
  </si>
  <si>
    <t xml:space="preserve">01043</t>
  </si>
  <si>
    <t xml:space="preserve">6050</t>
  </si>
  <si>
    <t xml:space="preserve">Siercz,        Żydowo</t>
  </si>
  <si>
    <t xml:space="preserve">Sierczynek</t>
  </si>
  <si>
    <t xml:space="preserve">Stary Dwór</t>
  </si>
  <si>
    <t xml:space="preserve">Utrzymanie dróg - utwardzenie nawierzchni</t>
  </si>
  <si>
    <t xml:space="preserve">Zagospodarowanie stawu wiejskiego - zakup usług</t>
  </si>
  <si>
    <t xml:space="preserve">01008</t>
  </si>
  <si>
    <t xml:space="preserve">Świdwowiec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\-#,##0.00\ 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mbria"/>
      <family val="1"/>
      <charset val="238"/>
    </font>
    <font>
      <sz val="11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9"/>
      <name val="Cambria"/>
      <family val="1"/>
      <charset val="238"/>
    </font>
    <font>
      <sz val="9"/>
      <color rgb="FFFF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0:B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1.7"/>
    <col collapsed="false" customWidth="true" hidden="false" outlineLevel="0" max="3" min="3" style="1" width="7.56"/>
    <col collapsed="false" customWidth="true" hidden="false" outlineLevel="0" max="4" min="4" style="1" width="8.56"/>
    <col collapsed="false" customWidth="true" hidden="false" outlineLevel="0" max="5" min="5" style="1" width="8.28"/>
    <col collapsed="false" customWidth="true" hidden="false" outlineLevel="0" max="6" min="6" style="1" width="13.7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2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6" t="s">
        <v>5</v>
      </c>
      <c r="G3" s="6" t="s">
        <v>6</v>
      </c>
    </row>
    <row r="4" customFormat="false" ht="23.25" hidden="false" customHeight="true" outlineLevel="0" collapsed="false">
      <c r="A4" s="4"/>
      <c r="B4" s="4"/>
      <c r="C4" s="7" t="s">
        <v>7</v>
      </c>
      <c r="D4" s="7" t="s">
        <v>8</v>
      </c>
      <c r="E4" s="7" t="s">
        <v>9</v>
      </c>
      <c r="F4" s="6"/>
      <c r="G4" s="6"/>
    </row>
    <row r="5" customFormat="false" ht="24" hidden="false" customHeight="true" outlineLevel="0" collapsed="false">
      <c r="A5" s="5" t="s">
        <v>10</v>
      </c>
      <c r="B5" s="8" t="s">
        <v>11</v>
      </c>
      <c r="C5" s="9" t="n">
        <v>921</v>
      </c>
      <c r="D5" s="9" t="n">
        <v>92195</v>
      </c>
      <c r="E5" s="9" t="n">
        <v>4210</v>
      </c>
      <c r="F5" s="10" t="n">
        <v>12500</v>
      </c>
      <c r="G5" s="11" t="n">
        <v>12500</v>
      </c>
    </row>
    <row r="6" customFormat="false" ht="24" hidden="false" customHeight="false" outlineLevel="0" collapsed="false">
      <c r="A6" s="5"/>
      <c r="B6" s="8" t="s">
        <v>12</v>
      </c>
      <c r="C6" s="9" t="n">
        <v>921</v>
      </c>
      <c r="D6" s="9" t="n">
        <v>92195</v>
      </c>
      <c r="E6" s="9" t="n">
        <v>4220</v>
      </c>
      <c r="F6" s="10" t="n">
        <v>2500</v>
      </c>
      <c r="G6" s="11" t="n">
        <v>2500</v>
      </c>
    </row>
    <row r="7" customFormat="false" ht="24" hidden="false" customHeight="false" outlineLevel="0" collapsed="false">
      <c r="A7" s="5"/>
      <c r="B7" s="8" t="s">
        <v>13</v>
      </c>
      <c r="C7" s="9" t="n">
        <v>921</v>
      </c>
      <c r="D7" s="9" t="n">
        <v>92195</v>
      </c>
      <c r="E7" s="9" t="n">
        <v>4300</v>
      </c>
      <c r="F7" s="10" t="n">
        <v>13600</v>
      </c>
      <c r="G7" s="11" t="n">
        <v>13600</v>
      </c>
    </row>
    <row r="8" customFormat="false" ht="17.1" hidden="false" customHeight="true" outlineLevel="0" collapsed="false">
      <c r="A8" s="5"/>
      <c r="B8" s="8" t="s">
        <v>14</v>
      </c>
      <c r="C8" s="9" t="n">
        <v>900</v>
      </c>
      <c r="D8" s="9" t="n">
        <v>90004</v>
      </c>
      <c r="E8" s="9" t="n">
        <v>4210</v>
      </c>
      <c r="F8" s="10" t="n">
        <v>1500</v>
      </c>
      <c r="G8" s="11" t="n">
        <v>1491.35</v>
      </c>
    </row>
    <row r="9" customFormat="false" ht="17.1" hidden="false" customHeight="true" outlineLevel="0" collapsed="false">
      <c r="A9" s="5"/>
      <c r="B9" s="8" t="s">
        <v>15</v>
      </c>
      <c r="C9" s="9" t="n">
        <v>900</v>
      </c>
      <c r="D9" s="9" t="n">
        <v>90004</v>
      </c>
      <c r="E9" s="9" t="n">
        <v>4300</v>
      </c>
      <c r="F9" s="10" t="n">
        <v>9000</v>
      </c>
      <c r="G9" s="11" t="n">
        <v>8992</v>
      </c>
    </row>
    <row r="10" customFormat="false" ht="24" hidden="false" customHeight="false" outlineLevel="0" collapsed="false">
      <c r="A10" s="5"/>
      <c r="B10" s="8" t="s">
        <v>16</v>
      </c>
      <c r="C10" s="9" t="n">
        <v>921</v>
      </c>
      <c r="D10" s="9" t="n">
        <v>92109</v>
      </c>
      <c r="E10" s="9" t="n">
        <v>4210</v>
      </c>
      <c r="F10" s="10" t="n">
        <v>2166.22</v>
      </c>
      <c r="G10" s="11" t="n">
        <v>2156.85</v>
      </c>
    </row>
    <row r="11" customFormat="false" ht="24" hidden="false" customHeight="false" outlineLevel="0" collapsed="false">
      <c r="A11" s="5"/>
      <c r="B11" s="8" t="s">
        <v>17</v>
      </c>
      <c r="C11" s="9" t="n">
        <v>926</v>
      </c>
      <c r="D11" s="9" t="n">
        <v>92601</v>
      </c>
      <c r="E11" s="9" t="n">
        <v>4210</v>
      </c>
      <c r="F11" s="10" t="n">
        <v>10000</v>
      </c>
      <c r="G11" s="11" t="n">
        <v>9983.42</v>
      </c>
    </row>
    <row r="12" s="15" customFormat="true" ht="17.1" hidden="false" customHeight="true" outlineLevel="0" collapsed="false">
      <c r="A12" s="12" t="s">
        <v>18</v>
      </c>
      <c r="B12" s="12"/>
      <c r="C12" s="12"/>
      <c r="D12" s="12"/>
      <c r="E12" s="12"/>
      <c r="F12" s="13" t="n">
        <f aca="false">SUM(F5:F11)</f>
        <v>51266.22</v>
      </c>
      <c r="G12" s="14" t="n">
        <f aca="false">SUM(G5:G11)</f>
        <v>51223.62</v>
      </c>
    </row>
    <row r="13" customFormat="false" ht="24" hidden="false" customHeight="true" outlineLevel="0" collapsed="false">
      <c r="A13" s="5" t="s">
        <v>19</v>
      </c>
      <c r="B13" s="16" t="s">
        <v>11</v>
      </c>
      <c r="C13" s="17" t="n">
        <v>921</v>
      </c>
      <c r="D13" s="17" t="n">
        <v>92195</v>
      </c>
      <c r="E13" s="17" t="n">
        <v>4210</v>
      </c>
      <c r="F13" s="18" t="n">
        <v>2000</v>
      </c>
      <c r="G13" s="11" t="n">
        <v>1997.11</v>
      </c>
    </row>
    <row r="14" customFormat="false" ht="24" hidden="false" customHeight="false" outlineLevel="0" collapsed="false">
      <c r="A14" s="5"/>
      <c r="B14" s="16" t="s">
        <v>12</v>
      </c>
      <c r="C14" s="17" t="n">
        <v>921</v>
      </c>
      <c r="D14" s="17" t="n">
        <v>92195</v>
      </c>
      <c r="E14" s="17" t="n">
        <v>4220</v>
      </c>
      <c r="F14" s="18" t="n">
        <v>4000</v>
      </c>
      <c r="G14" s="11" t="n">
        <v>3999.55</v>
      </c>
    </row>
    <row r="15" customFormat="false" ht="24" hidden="false" customHeight="false" outlineLevel="0" collapsed="false">
      <c r="A15" s="5"/>
      <c r="B15" s="16" t="s">
        <v>13</v>
      </c>
      <c r="C15" s="17" t="n">
        <v>921</v>
      </c>
      <c r="D15" s="17" t="n">
        <v>92195</v>
      </c>
      <c r="E15" s="17" t="n">
        <v>4300</v>
      </c>
      <c r="F15" s="18" t="n">
        <v>4000</v>
      </c>
      <c r="G15" s="11" t="n">
        <v>4000</v>
      </c>
    </row>
    <row r="16" customFormat="false" ht="17.1" hidden="false" customHeight="true" outlineLevel="0" collapsed="false">
      <c r="A16" s="5"/>
      <c r="B16" s="16" t="s">
        <v>14</v>
      </c>
      <c r="C16" s="17" t="n">
        <v>900</v>
      </c>
      <c r="D16" s="17" t="n">
        <v>90004</v>
      </c>
      <c r="E16" s="17" t="n">
        <v>4210</v>
      </c>
      <c r="F16" s="18" t="n">
        <v>2000</v>
      </c>
      <c r="G16" s="11" t="n">
        <v>1986.84</v>
      </c>
    </row>
    <row r="17" customFormat="false" ht="17.1" hidden="false" customHeight="true" outlineLevel="0" collapsed="false">
      <c r="A17" s="5"/>
      <c r="B17" s="16" t="s">
        <v>15</v>
      </c>
      <c r="C17" s="17" t="n">
        <v>900</v>
      </c>
      <c r="D17" s="17" t="n">
        <v>90004</v>
      </c>
      <c r="E17" s="17" t="n">
        <v>4300</v>
      </c>
      <c r="F17" s="18" t="n">
        <v>8000</v>
      </c>
      <c r="G17" s="11" t="n">
        <v>8000</v>
      </c>
    </row>
    <row r="18" customFormat="false" ht="24" hidden="false" customHeight="false" outlineLevel="0" collapsed="false">
      <c r="A18" s="5"/>
      <c r="B18" s="16" t="s">
        <v>20</v>
      </c>
      <c r="C18" s="17" t="n">
        <v>921</v>
      </c>
      <c r="D18" s="17" t="n">
        <v>92109</v>
      </c>
      <c r="E18" s="17" t="n">
        <v>4210</v>
      </c>
      <c r="F18" s="18" t="n">
        <v>11682.52</v>
      </c>
      <c r="G18" s="11" t="n">
        <v>11670.13</v>
      </c>
    </row>
    <row r="19" s="15" customFormat="true" ht="17.1" hidden="false" customHeight="true" outlineLevel="0" collapsed="false">
      <c r="A19" s="12" t="s">
        <v>18</v>
      </c>
      <c r="B19" s="12"/>
      <c r="C19" s="12"/>
      <c r="D19" s="12"/>
      <c r="E19" s="12"/>
      <c r="F19" s="13" t="n">
        <f aca="false">SUM(F13:F18)</f>
        <v>31682.52</v>
      </c>
      <c r="G19" s="14" t="n">
        <f aca="false">SUM(G13:G18)</f>
        <v>31653.63</v>
      </c>
    </row>
    <row r="20" customFormat="false" ht="24" hidden="false" customHeight="true" outlineLevel="0" collapsed="false">
      <c r="A20" s="5" t="s">
        <v>21</v>
      </c>
      <c r="B20" s="8" t="s">
        <v>22</v>
      </c>
      <c r="C20" s="9" t="n">
        <v>900</v>
      </c>
      <c r="D20" s="9" t="n">
        <v>90095</v>
      </c>
      <c r="E20" s="9" t="n">
        <v>4270</v>
      </c>
      <c r="F20" s="10" t="n">
        <v>2000</v>
      </c>
      <c r="G20" s="11" t="n">
        <v>1999.98</v>
      </c>
    </row>
    <row r="21" customFormat="false" ht="24" hidden="false" customHeight="false" outlineLevel="0" collapsed="false">
      <c r="A21" s="5"/>
      <c r="B21" s="8" t="s">
        <v>23</v>
      </c>
      <c r="C21" s="9" t="n">
        <v>900</v>
      </c>
      <c r="D21" s="9" t="n">
        <v>90095</v>
      </c>
      <c r="E21" s="9" t="n">
        <v>4300</v>
      </c>
      <c r="F21" s="10" t="n">
        <v>1500</v>
      </c>
      <c r="G21" s="11" t="n">
        <v>1500</v>
      </c>
    </row>
    <row r="22" customFormat="false" ht="24" hidden="false" customHeight="false" outlineLevel="0" collapsed="false">
      <c r="A22" s="5"/>
      <c r="B22" s="8" t="s">
        <v>24</v>
      </c>
      <c r="C22" s="9" t="n">
        <v>900</v>
      </c>
      <c r="D22" s="9" t="n">
        <v>90095</v>
      </c>
      <c r="E22" s="9" t="n">
        <v>6060</v>
      </c>
      <c r="F22" s="10" t="n">
        <v>26295.93</v>
      </c>
      <c r="G22" s="11" t="n">
        <v>26295.92</v>
      </c>
    </row>
    <row r="23" customFormat="false" ht="24" hidden="false" customHeight="false" outlineLevel="0" collapsed="false">
      <c r="A23" s="5"/>
      <c r="B23" s="8" t="s">
        <v>11</v>
      </c>
      <c r="C23" s="9" t="n">
        <v>921</v>
      </c>
      <c r="D23" s="9" t="n">
        <v>92195</v>
      </c>
      <c r="E23" s="9" t="n">
        <v>4210</v>
      </c>
      <c r="F23" s="10" t="n">
        <v>450</v>
      </c>
      <c r="G23" s="11" t="n">
        <v>400.05</v>
      </c>
    </row>
    <row r="24" customFormat="false" ht="17.1" hidden="false" customHeight="true" outlineLevel="0" collapsed="false">
      <c r="A24" s="5"/>
      <c r="B24" s="8" t="s">
        <v>25</v>
      </c>
      <c r="C24" s="9" t="n">
        <v>600</v>
      </c>
      <c r="D24" s="9" t="n">
        <v>60016</v>
      </c>
      <c r="E24" s="9" t="n">
        <v>4210</v>
      </c>
      <c r="F24" s="10" t="n">
        <v>120</v>
      </c>
      <c r="G24" s="11" t="n">
        <v>0</v>
      </c>
    </row>
    <row r="25" customFormat="false" ht="17.1" hidden="false" customHeight="true" outlineLevel="0" collapsed="false">
      <c r="A25" s="5"/>
      <c r="B25" s="8" t="s">
        <v>26</v>
      </c>
      <c r="C25" s="9" t="n">
        <v>600</v>
      </c>
      <c r="D25" s="9" t="n">
        <v>60016</v>
      </c>
      <c r="E25" s="9" t="n">
        <v>4300</v>
      </c>
      <c r="F25" s="10" t="n">
        <v>240</v>
      </c>
      <c r="G25" s="11" t="n">
        <v>209.1</v>
      </c>
    </row>
    <row r="26" s="15" customFormat="true" ht="17.1" hidden="false" customHeight="true" outlineLevel="0" collapsed="false">
      <c r="A26" s="12" t="s">
        <v>18</v>
      </c>
      <c r="B26" s="12"/>
      <c r="C26" s="12"/>
      <c r="D26" s="12"/>
      <c r="E26" s="12"/>
      <c r="F26" s="13" t="n">
        <f aca="false">SUM(F20:F25)</f>
        <v>30605.93</v>
      </c>
      <c r="G26" s="14" t="n">
        <f aca="false">SUM(G20:G25)</f>
        <v>30405.05</v>
      </c>
    </row>
    <row r="27" customFormat="false" ht="17.1" hidden="false" customHeight="true" outlineLevel="0" collapsed="false">
      <c r="A27" s="5" t="s">
        <v>27</v>
      </c>
      <c r="B27" s="16" t="s">
        <v>25</v>
      </c>
      <c r="C27" s="17" t="n">
        <v>600</v>
      </c>
      <c r="D27" s="17" t="n">
        <v>60016</v>
      </c>
      <c r="E27" s="17" t="n">
        <v>4210</v>
      </c>
      <c r="F27" s="18" t="n">
        <v>11347.01</v>
      </c>
      <c r="G27" s="11" t="n">
        <v>11347.01</v>
      </c>
    </row>
    <row r="28" customFormat="false" ht="24" hidden="false" customHeight="false" outlineLevel="0" collapsed="false">
      <c r="A28" s="5"/>
      <c r="B28" s="16" t="s">
        <v>13</v>
      </c>
      <c r="C28" s="17" t="n">
        <v>921</v>
      </c>
      <c r="D28" s="17" t="n">
        <v>92195</v>
      </c>
      <c r="E28" s="17" t="n">
        <v>4300</v>
      </c>
      <c r="F28" s="18" t="n">
        <v>2041.4</v>
      </c>
      <c r="G28" s="11" t="n">
        <v>2040</v>
      </c>
    </row>
    <row r="29" customFormat="false" ht="17.1" hidden="false" customHeight="true" outlineLevel="0" collapsed="false">
      <c r="A29" s="5"/>
      <c r="B29" s="16" t="s">
        <v>28</v>
      </c>
      <c r="C29" s="17" t="n">
        <v>900</v>
      </c>
      <c r="D29" s="17" t="n">
        <v>90003</v>
      </c>
      <c r="E29" s="17" t="n">
        <v>4300</v>
      </c>
      <c r="F29" s="18" t="n">
        <v>800</v>
      </c>
      <c r="G29" s="11" t="n">
        <v>788.12</v>
      </c>
    </row>
    <row r="30" customFormat="false" ht="24" hidden="false" customHeight="false" outlineLevel="0" collapsed="false">
      <c r="A30" s="5"/>
      <c r="B30" s="16" t="s">
        <v>16</v>
      </c>
      <c r="C30" s="17" t="n">
        <v>921</v>
      </c>
      <c r="D30" s="17" t="n">
        <v>92109</v>
      </c>
      <c r="E30" s="17" t="n">
        <v>4210</v>
      </c>
      <c r="F30" s="18" t="n">
        <v>1758.6</v>
      </c>
      <c r="G30" s="11" t="n">
        <v>1758.6</v>
      </c>
    </row>
    <row r="31" customFormat="false" ht="17.1" hidden="false" customHeight="true" outlineLevel="0" collapsed="false">
      <c r="A31" s="5"/>
      <c r="B31" s="16" t="s">
        <v>14</v>
      </c>
      <c r="C31" s="17" t="n">
        <v>900</v>
      </c>
      <c r="D31" s="17" t="n">
        <v>90004</v>
      </c>
      <c r="E31" s="17" t="n">
        <v>4210</v>
      </c>
      <c r="F31" s="18" t="n">
        <v>3700</v>
      </c>
      <c r="G31" s="11" t="n">
        <v>3692</v>
      </c>
    </row>
    <row r="32" customFormat="false" ht="24" hidden="false" customHeight="false" outlineLevel="0" collapsed="false">
      <c r="A32" s="5"/>
      <c r="B32" s="16" t="s">
        <v>29</v>
      </c>
      <c r="C32" s="17" t="n">
        <v>900</v>
      </c>
      <c r="D32" s="17" t="n">
        <v>90004</v>
      </c>
      <c r="E32" s="17" t="n">
        <v>4170</v>
      </c>
      <c r="F32" s="18" t="n">
        <v>2500</v>
      </c>
      <c r="G32" s="11" t="n">
        <v>2350</v>
      </c>
    </row>
    <row r="33" s="15" customFormat="true" ht="17.1" hidden="false" customHeight="true" outlineLevel="0" collapsed="false">
      <c r="A33" s="12" t="s">
        <v>18</v>
      </c>
      <c r="B33" s="12"/>
      <c r="C33" s="12"/>
      <c r="D33" s="12"/>
      <c r="E33" s="12"/>
      <c r="F33" s="13" t="n">
        <f aca="false">SUM(F27:F32)</f>
        <v>22147.01</v>
      </c>
      <c r="G33" s="14" t="n">
        <f aca="false">SUM(G27:G32)</f>
        <v>21975.73</v>
      </c>
    </row>
    <row r="34" s="15" customFormat="true" ht="24" hidden="false" customHeight="false" outlineLevel="0" collapsed="false">
      <c r="A34" s="19" t="s">
        <v>30</v>
      </c>
      <c r="B34" s="8" t="s">
        <v>31</v>
      </c>
      <c r="C34" s="9" t="n">
        <v>900</v>
      </c>
      <c r="D34" s="9" t="n">
        <v>90095</v>
      </c>
      <c r="E34" s="9" t="n">
        <v>4210</v>
      </c>
      <c r="F34" s="20" t="n">
        <v>760</v>
      </c>
      <c r="G34" s="11" t="n">
        <v>758.91</v>
      </c>
    </row>
    <row r="35" customFormat="false" ht="24" hidden="false" customHeight="false" outlineLevel="0" collapsed="false">
      <c r="A35" s="19"/>
      <c r="B35" s="8" t="s">
        <v>32</v>
      </c>
      <c r="C35" s="9" t="n">
        <v>900</v>
      </c>
      <c r="D35" s="9" t="n">
        <v>90095</v>
      </c>
      <c r="E35" s="9" t="n">
        <v>4300</v>
      </c>
      <c r="F35" s="20" t="n">
        <v>23000</v>
      </c>
      <c r="G35" s="11" t="n">
        <v>23000</v>
      </c>
    </row>
    <row r="36" customFormat="false" ht="17.1" hidden="false" customHeight="true" outlineLevel="0" collapsed="false">
      <c r="A36" s="19"/>
      <c r="B36" s="8" t="s">
        <v>14</v>
      </c>
      <c r="C36" s="9" t="n">
        <v>900</v>
      </c>
      <c r="D36" s="9" t="n">
        <v>90004</v>
      </c>
      <c r="E36" s="9" t="n">
        <v>4210</v>
      </c>
      <c r="F36" s="20" t="n">
        <v>1300</v>
      </c>
      <c r="G36" s="11" t="n">
        <v>1286.21</v>
      </c>
    </row>
    <row r="37" customFormat="false" ht="24" hidden="false" customHeight="false" outlineLevel="0" collapsed="false">
      <c r="A37" s="19"/>
      <c r="B37" s="21" t="s">
        <v>29</v>
      </c>
      <c r="C37" s="22" t="n">
        <v>900</v>
      </c>
      <c r="D37" s="22" t="n">
        <v>90004</v>
      </c>
      <c r="E37" s="22" t="n">
        <v>4170</v>
      </c>
      <c r="F37" s="23" t="n">
        <v>2400</v>
      </c>
      <c r="G37" s="24" t="n">
        <v>2400</v>
      </c>
    </row>
    <row r="38" customFormat="false" ht="24" hidden="false" customHeight="false" outlineLevel="0" collapsed="false">
      <c r="A38" s="19"/>
      <c r="B38" s="8" t="s">
        <v>11</v>
      </c>
      <c r="C38" s="9" t="n">
        <v>921</v>
      </c>
      <c r="D38" s="9" t="n">
        <v>92195</v>
      </c>
      <c r="E38" s="9" t="n">
        <v>4210</v>
      </c>
      <c r="F38" s="10" t="n">
        <v>1500</v>
      </c>
      <c r="G38" s="11" t="n">
        <v>1459.42</v>
      </c>
    </row>
    <row r="39" customFormat="false" ht="24" hidden="false" customHeight="false" outlineLevel="0" collapsed="false">
      <c r="A39" s="19"/>
      <c r="B39" s="8" t="s">
        <v>12</v>
      </c>
      <c r="C39" s="9" t="n">
        <v>921</v>
      </c>
      <c r="D39" s="9" t="n">
        <v>92195</v>
      </c>
      <c r="E39" s="9" t="n">
        <v>4220</v>
      </c>
      <c r="F39" s="10" t="n">
        <v>1632.65</v>
      </c>
      <c r="G39" s="11" t="n">
        <v>1576.46</v>
      </c>
    </row>
    <row r="40" customFormat="false" ht="24" hidden="false" customHeight="false" outlineLevel="0" collapsed="false">
      <c r="A40" s="19"/>
      <c r="B40" s="8" t="s">
        <v>13</v>
      </c>
      <c r="C40" s="9" t="n">
        <v>921</v>
      </c>
      <c r="D40" s="9" t="n">
        <v>92195</v>
      </c>
      <c r="E40" s="9" t="n">
        <v>4300</v>
      </c>
      <c r="F40" s="10" t="n">
        <v>1500</v>
      </c>
      <c r="G40" s="11" t="n">
        <v>1500</v>
      </c>
    </row>
    <row r="41" s="15" customFormat="true" ht="17.1" hidden="false" customHeight="true" outlineLevel="0" collapsed="false">
      <c r="A41" s="12" t="s">
        <v>18</v>
      </c>
      <c r="B41" s="12"/>
      <c r="C41" s="12"/>
      <c r="D41" s="12"/>
      <c r="E41" s="12"/>
      <c r="F41" s="13" t="n">
        <f aca="false">SUM(F34:F40)</f>
        <v>32092.65</v>
      </c>
      <c r="G41" s="14" t="n">
        <f aca="false">SUM(G34:G40)</f>
        <v>31981</v>
      </c>
    </row>
    <row r="42" customFormat="false" ht="24" hidden="false" customHeight="true" outlineLevel="0" collapsed="false">
      <c r="A42" s="5" t="s">
        <v>33</v>
      </c>
      <c r="B42" s="16" t="s">
        <v>34</v>
      </c>
      <c r="C42" s="17" t="n">
        <v>900</v>
      </c>
      <c r="D42" s="17" t="n">
        <v>90095</v>
      </c>
      <c r="E42" s="17" t="n">
        <v>6050</v>
      </c>
      <c r="F42" s="18" t="n">
        <v>11200</v>
      </c>
      <c r="G42" s="11" t="n">
        <v>11196.52</v>
      </c>
    </row>
    <row r="43" customFormat="false" ht="24" hidden="false" customHeight="false" outlineLevel="0" collapsed="false">
      <c r="A43" s="5"/>
      <c r="B43" s="16" t="s">
        <v>11</v>
      </c>
      <c r="C43" s="17" t="n">
        <v>921</v>
      </c>
      <c r="D43" s="17" t="n">
        <v>92195</v>
      </c>
      <c r="E43" s="17" t="n">
        <v>4210</v>
      </c>
      <c r="F43" s="18" t="n">
        <v>593.83</v>
      </c>
      <c r="G43" s="11" t="n">
        <v>561.48</v>
      </c>
    </row>
    <row r="44" customFormat="false" ht="24" hidden="false" customHeight="false" outlineLevel="0" collapsed="false">
      <c r="A44" s="5"/>
      <c r="B44" s="16" t="s">
        <v>12</v>
      </c>
      <c r="C44" s="17" t="n">
        <v>921</v>
      </c>
      <c r="D44" s="17" t="n">
        <v>92195</v>
      </c>
      <c r="E44" s="17" t="n">
        <v>4220</v>
      </c>
      <c r="F44" s="18" t="n">
        <v>1400</v>
      </c>
      <c r="G44" s="11" t="n">
        <v>1330.23</v>
      </c>
    </row>
    <row r="45" customFormat="false" ht="24" hidden="false" customHeight="false" outlineLevel="0" collapsed="false">
      <c r="A45" s="5"/>
      <c r="B45" s="16" t="s">
        <v>13</v>
      </c>
      <c r="C45" s="17" t="n">
        <v>921</v>
      </c>
      <c r="D45" s="17" t="n">
        <v>92195</v>
      </c>
      <c r="E45" s="17" t="n">
        <v>4300</v>
      </c>
      <c r="F45" s="18" t="n">
        <v>800</v>
      </c>
      <c r="G45" s="11" t="n">
        <v>800</v>
      </c>
    </row>
    <row r="46" customFormat="false" ht="17.1" hidden="false" customHeight="true" outlineLevel="0" collapsed="false">
      <c r="A46" s="5"/>
      <c r="B46" s="16" t="s">
        <v>14</v>
      </c>
      <c r="C46" s="17" t="n">
        <v>900</v>
      </c>
      <c r="D46" s="17" t="n">
        <v>90004</v>
      </c>
      <c r="E46" s="17" t="n">
        <v>4210</v>
      </c>
      <c r="F46" s="18" t="n">
        <v>6000</v>
      </c>
      <c r="G46" s="11" t="n">
        <v>5995.68</v>
      </c>
    </row>
    <row r="47" s="15" customFormat="true" ht="17.1" hidden="false" customHeight="true" outlineLevel="0" collapsed="false">
      <c r="A47" s="12" t="s">
        <v>18</v>
      </c>
      <c r="B47" s="12"/>
      <c r="C47" s="12"/>
      <c r="D47" s="12"/>
      <c r="E47" s="12"/>
      <c r="F47" s="13" t="n">
        <f aca="false">SUM(F42:F46)</f>
        <v>19993.83</v>
      </c>
      <c r="G47" s="14" t="n">
        <f aca="false">SUM(G42:G46)</f>
        <v>19883.91</v>
      </c>
    </row>
    <row r="48" customFormat="false" ht="17.1" hidden="false" customHeight="true" outlineLevel="0" collapsed="false">
      <c r="A48" s="5" t="s">
        <v>35</v>
      </c>
      <c r="B48" s="8" t="s">
        <v>15</v>
      </c>
      <c r="C48" s="9" t="n">
        <v>900</v>
      </c>
      <c r="D48" s="9" t="n">
        <v>90004</v>
      </c>
      <c r="E48" s="9" t="n">
        <v>4300</v>
      </c>
      <c r="F48" s="10" t="n">
        <v>1800</v>
      </c>
      <c r="G48" s="11" t="n">
        <v>1800</v>
      </c>
    </row>
    <row r="49" customFormat="false" ht="24" hidden="false" customHeight="false" outlineLevel="0" collapsed="false">
      <c r="A49" s="5"/>
      <c r="B49" s="8" t="s">
        <v>36</v>
      </c>
      <c r="C49" s="9" t="n">
        <v>900</v>
      </c>
      <c r="D49" s="9" t="n">
        <v>90095</v>
      </c>
      <c r="E49" s="9" t="n">
        <v>6060</v>
      </c>
      <c r="F49" s="10" t="n">
        <v>5000</v>
      </c>
      <c r="G49" s="11" t="n">
        <v>5000</v>
      </c>
    </row>
    <row r="50" customFormat="false" ht="24" hidden="false" customHeight="false" outlineLevel="0" collapsed="false">
      <c r="A50" s="5"/>
      <c r="B50" s="8" t="s">
        <v>11</v>
      </c>
      <c r="C50" s="9" t="n">
        <v>921</v>
      </c>
      <c r="D50" s="9" t="n">
        <v>92195</v>
      </c>
      <c r="E50" s="9" t="n">
        <v>4210</v>
      </c>
      <c r="F50" s="10" t="n">
        <v>7518</v>
      </c>
      <c r="G50" s="11" t="n">
        <v>7518</v>
      </c>
    </row>
    <row r="51" customFormat="false" ht="24" hidden="false" customHeight="false" outlineLevel="0" collapsed="false">
      <c r="A51" s="5"/>
      <c r="B51" s="8" t="s">
        <v>12</v>
      </c>
      <c r="C51" s="9" t="n">
        <v>921</v>
      </c>
      <c r="D51" s="9" t="n">
        <v>92195</v>
      </c>
      <c r="E51" s="9" t="n">
        <v>4220</v>
      </c>
      <c r="F51" s="10" t="n">
        <v>2330.24</v>
      </c>
      <c r="G51" s="11" t="n">
        <v>2329.27</v>
      </c>
    </row>
    <row r="52" customFormat="false" ht="24" hidden="false" customHeight="false" outlineLevel="0" collapsed="false">
      <c r="A52" s="5"/>
      <c r="B52" s="8" t="s">
        <v>13</v>
      </c>
      <c r="C52" s="9" t="n">
        <v>921</v>
      </c>
      <c r="D52" s="9" t="n">
        <v>92195</v>
      </c>
      <c r="E52" s="9" t="n">
        <v>4300</v>
      </c>
      <c r="F52" s="10" t="n">
        <v>1500</v>
      </c>
      <c r="G52" s="11" t="n">
        <v>1500</v>
      </c>
    </row>
    <row r="53" s="15" customFormat="true" ht="17.1" hidden="false" customHeight="true" outlineLevel="0" collapsed="false">
      <c r="A53" s="12" t="s">
        <v>18</v>
      </c>
      <c r="B53" s="12"/>
      <c r="C53" s="12"/>
      <c r="D53" s="12"/>
      <c r="E53" s="12"/>
      <c r="F53" s="13" t="n">
        <f aca="false">SUM(F48:F52)</f>
        <v>18148.24</v>
      </c>
      <c r="G53" s="14" t="n">
        <f aca="false">SUM(G48:G52)</f>
        <v>18147.27</v>
      </c>
    </row>
    <row r="54" s="15" customFormat="true" ht="17.1" hidden="false" customHeight="true" outlineLevel="0" collapsed="false">
      <c r="A54" s="25" t="s">
        <v>37</v>
      </c>
      <c r="B54" s="26" t="s">
        <v>38</v>
      </c>
      <c r="C54" s="27" t="s">
        <v>39</v>
      </c>
      <c r="D54" s="27" t="s">
        <v>40</v>
      </c>
      <c r="E54" s="27" t="s">
        <v>41</v>
      </c>
      <c r="F54" s="18" t="n">
        <v>4165</v>
      </c>
      <c r="G54" s="11" t="n">
        <v>4161.8</v>
      </c>
    </row>
    <row r="55" s="15" customFormat="true" ht="24" hidden="false" customHeight="false" outlineLevel="0" collapsed="false">
      <c r="A55" s="25"/>
      <c r="B55" s="8" t="s">
        <v>12</v>
      </c>
      <c r="C55" s="9" t="n">
        <v>921</v>
      </c>
      <c r="D55" s="9" t="n">
        <v>92195</v>
      </c>
      <c r="E55" s="9" t="n">
        <v>4220</v>
      </c>
      <c r="F55" s="10" t="n">
        <v>1200</v>
      </c>
      <c r="G55" s="11" t="n">
        <v>1200</v>
      </c>
    </row>
    <row r="56" s="15" customFormat="true" ht="17.1" hidden="false" customHeight="true" outlineLevel="0" collapsed="false">
      <c r="A56" s="25"/>
      <c r="B56" s="16" t="s">
        <v>25</v>
      </c>
      <c r="C56" s="17" t="n">
        <v>600</v>
      </c>
      <c r="D56" s="17" t="n">
        <v>60016</v>
      </c>
      <c r="E56" s="17" t="n">
        <v>4210</v>
      </c>
      <c r="F56" s="18" t="n">
        <v>11950.58</v>
      </c>
      <c r="G56" s="11" t="n">
        <v>11890.33</v>
      </c>
    </row>
    <row r="57" customFormat="false" ht="17.1" hidden="false" customHeight="true" outlineLevel="0" collapsed="false">
      <c r="A57" s="25"/>
      <c r="B57" s="16" t="s">
        <v>26</v>
      </c>
      <c r="C57" s="17" t="n">
        <v>600</v>
      </c>
      <c r="D57" s="17" t="n">
        <v>60016</v>
      </c>
      <c r="E57" s="17" t="n">
        <v>4300</v>
      </c>
      <c r="F57" s="18" t="n">
        <v>320</v>
      </c>
      <c r="G57" s="11" t="n">
        <v>209.1</v>
      </c>
    </row>
    <row r="58" s="15" customFormat="true" ht="17.1" hidden="false" customHeight="true" outlineLevel="0" collapsed="false">
      <c r="A58" s="12" t="s">
        <v>18</v>
      </c>
      <c r="B58" s="12"/>
      <c r="C58" s="12"/>
      <c r="D58" s="12"/>
      <c r="E58" s="12"/>
      <c r="F58" s="13" t="n">
        <f aca="false">SUM(F54:F57)</f>
        <v>17635.58</v>
      </c>
      <c r="G58" s="14" t="n">
        <f aca="false">SUM(G54:G57)</f>
        <v>17461.23</v>
      </c>
    </row>
    <row r="59" customFormat="false" ht="17.1" hidden="false" customHeight="true" outlineLevel="0" collapsed="false">
      <c r="A59" s="5" t="s">
        <v>42</v>
      </c>
      <c r="B59" s="8" t="s">
        <v>25</v>
      </c>
      <c r="C59" s="9" t="n">
        <v>600</v>
      </c>
      <c r="D59" s="9" t="n">
        <v>60016</v>
      </c>
      <c r="E59" s="9" t="n">
        <v>4210</v>
      </c>
      <c r="F59" s="10" t="n">
        <v>10769.18</v>
      </c>
      <c r="G59" s="11" t="n">
        <v>10769.18</v>
      </c>
    </row>
    <row r="60" customFormat="false" ht="17.1" hidden="false" customHeight="true" outlineLevel="0" collapsed="false">
      <c r="A60" s="5"/>
      <c r="B60" s="8" t="s">
        <v>15</v>
      </c>
      <c r="C60" s="9" t="n">
        <v>900</v>
      </c>
      <c r="D60" s="9" t="n">
        <v>90004</v>
      </c>
      <c r="E60" s="9" t="n">
        <v>4300</v>
      </c>
      <c r="F60" s="28" t="n">
        <v>2500</v>
      </c>
      <c r="G60" s="11" t="n">
        <v>2499.97</v>
      </c>
    </row>
    <row r="61" customFormat="false" ht="24" hidden="false" customHeight="false" outlineLevel="0" collapsed="false">
      <c r="A61" s="5"/>
      <c r="B61" s="21" t="s">
        <v>31</v>
      </c>
      <c r="C61" s="9" t="n">
        <v>900</v>
      </c>
      <c r="D61" s="9" t="n">
        <v>90095</v>
      </c>
      <c r="E61" s="9" t="n">
        <v>4210</v>
      </c>
      <c r="F61" s="28" t="n">
        <v>2000</v>
      </c>
      <c r="G61" s="11" t="n">
        <v>1998.63</v>
      </c>
    </row>
    <row r="62" customFormat="false" ht="24" hidden="false" customHeight="false" outlineLevel="0" collapsed="false">
      <c r="A62" s="5"/>
      <c r="B62" s="21" t="s">
        <v>16</v>
      </c>
      <c r="C62" s="9" t="n">
        <v>921</v>
      </c>
      <c r="D62" s="9" t="n">
        <v>92109</v>
      </c>
      <c r="E62" s="9" t="n">
        <v>4210</v>
      </c>
      <c r="F62" s="28" t="n">
        <v>3500</v>
      </c>
      <c r="G62" s="11" t="n">
        <v>3499.98</v>
      </c>
    </row>
    <row r="63" customFormat="false" ht="24" hidden="false" customHeight="false" outlineLevel="0" collapsed="false">
      <c r="A63" s="5"/>
      <c r="B63" s="21" t="s">
        <v>11</v>
      </c>
      <c r="C63" s="9" t="n">
        <v>921</v>
      </c>
      <c r="D63" s="9" t="n">
        <v>92195</v>
      </c>
      <c r="E63" s="9" t="n">
        <v>4210</v>
      </c>
      <c r="F63" s="28" t="n">
        <v>2300</v>
      </c>
      <c r="G63" s="11" t="n">
        <v>2300</v>
      </c>
    </row>
    <row r="64" customFormat="false" ht="24" hidden="false" customHeight="false" outlineLevel="0" collapsed="false">
      <c r="A64" s="5"/>
      <c r="B64" s="21" t="s">
        <v>12</v>
      </c>
      <c r="C64" s="9" t="n">
        <v>921</v>
      </c>
      <c r="D64" s="9" t="n">
        <v>92195</v>
      </c>
      <c r="E64" s="9" t="n">
        <v>4220</v>
      </c>
      <c r="F64" s="28" t="n">
        <v>2000</v>
      </c>
      <c r="G64" s="11" t="n">
        <v>2000</v>
      </c>
    </row>
    <row r="65" customFormat="false" ht="24" hidden="false" customHeight="false" outlineLevel="0" collapsed="false">
      <c r="A65" s="5"/>
      <c r="B65" s="21" t="s">
        <v>13</v>
      </c>
      <c r="C65" s="9" t="n">
        <v>921</v>
      </c>
      <c r="D65" s="9" t="n">
        <v>92195</v>
      </c>
      <c r="E65" s="9" t="n">
        <v>4300</v>
      </c>
      <c r="F65" s="28" t="n">
        <v>2000</v>
      </c>
      <c r="G65" s="11" t="n">
        <v>1994.62</v>
      </c>
    </row>
    <row r="66" s="15" customFormat="true" ht="17.1" hidden="false" customHeight="true" outlineLevel="0" collapsed="false">
      <c r="A66" s="12" t="s">
        <v>18</v>
      </c>
      <c r="B66" s="12"/>
      <c r="C66" s="12"/>
      <c r="D66" s="12"/>
      <c r="E66" s="12"/>
      <c r="F66" s="13" t="n">
        <f aca="false">SUM(F59:F65)</f>
        <v>25069.18</v>
      </c>
      <c r="G66" s="14" t="n">
        <f aca="false">SUM(G59:G65)</f>
        <v>25062.38</v>
      </c>
    </row>
    <row r="67" customFormat="false" ht="24" hidden="false" customHeight="true" outlineLevel="0" collapsed="false">
      <c r="A67" s="5" t="s">
        <v>43</v>
      </c>
      <c r="B67" s="29" t="s">
        <v>11</v>
      </c>
      <c r="C67" s="17" t="n">
        <v>921</v>
      </c>
      <c r="D67" s="17" t="n">
        <v>92195</v>
      </c>
      <c r="E67" s="17" t="n">
        <v>4210</v>
      </c>
      <c r="F67" s="30" t="n">
        <v>1000</v>
      </c>
      <c r="G67" s="11" t="n">
        <v>996.18</v>
      </c>
    </row>
    <row r="68" customFormat="false" ht="24" hidden="false" customHeight="false" outlineLevel="0" collapsed="false">
      <c r="A68" s="5"/>
      <c r="B68" s="29" t="s">
        <v>12</v>
      </c>
      <c r="C68" s="17" t="n">
        <v>921</v>
      </c>
      <c r="D68" s="17" t="n">
        <v>92195</v>
      </c>
      <c r="E68" s="17" t="n">
        <v>4220</v>
      </c>
      <c r="F68" s="30" t="n">
        <v>3000</v>
      </c>
      <c r="G68" s="11" t="n">
        <v>2993</v>
      </c>
    </row>
    <row r="69" customFormat="false" ht="24" hidden="false" customHeight="false" outlineLevel="0" collapsed="false">
      <c r="A69" s="5"/>
      <c r="B69" s="29" t="s">
        <v>13</v>
      </c>
      <c r="C69" s="17" t="n">
        <v>921</v>
      </c>
      <c r="D69" s="17" t="n">
        <v>92195</v>
      </c>
      <c r="E69" s="17" t="n">
        <v>4300</v>
      </c>
      <c r="F69" s="30" t="n">
        <v>1500</v>
      </c>
      <c r="G69" s="11" t="n">
        <v>1500</v>
      </c>
    </row>
    <row r="70" customFormat="false" ht="24" hidden="false" customHeight="false" outlineLevel="0" collapsed="false">
      <c r="A70" s="5"/>
      <c r="B70" s="31" t="s">
        <v>16</v>
      </c>
      <c r="C70" s="32" t="n">
        <v>921</v>
      </c>
      <c r="D70" s="32" t="n">
        <v>92109</v>
      </c>
      <c r="E70" s="32" t="n">
        <v>4210</v>
      </c>
      <c r="F70" s="33" t="n">
        <v>9044.47</v>
      </c>
      <c r="G70" s="34" t="n">
        <v>9037.25</v>
      </c>
    </row>
    <row r="71" customFormat="false" ht="17.1" hidden="false" customHeight="true" outlineLevel="0" collapsed="false">
      <c r="A71" s="5"/>
      <c r="B71" s="16" t="s">
        <v>25</v>
      </c>
      <c r="C71" s="17" t="n">
        <v>600</v>
      </c>
      <c r="D71" s="17" t="n">
        <v>60016</v>
      </c>
      <c r="E71" s="17" t="n">
        <v>4210</v>
      </c>
      <c r="F71" s="35" t="n">
        <v>5000</v>
      </c>
      <c r="G71" s="11" t="n">
        <v>5000</v>
      </c>
    </row>
    <row r="72" customFormat="false" ht="17.1" hidden="false" customHeight="true" outlineLevel="0" collapsed="false">
      <c r="A72" s="5"/>
      <c r="B72" s="16" t="s">
        <v>15</v>
      </c>
      <c r="C72" s="17" t="n">
        <v>900</v>
      </c>
      <c r="D72" s="17" t="n">
        <v>90004</v>
      </c>
      <c r="E72" s="17" t="n">
        <v>4300</v>
      </c>
      <c r="F72" s="35" t="n">
        <v>2500</v>
      </c>
      <c r="G72" s="11" t="n">
        <v>2500</v>
      </c>
    </row>
    <row r="73" s="15" customFormat="true" ht="17.1" hidden="false" customHeight="true" outlineLevel="0" collapsed="false">
      <c r="A73" s="12" t="s">
        <v>18</v>
      </c>
      <c r="B73" s="12"/>
      <c r="C73" s="12"/>
      <c r="D73" s="12"/>
      <c r="E73" s="12"/>
      <c r="F73" s="13" t="n">
        <f aca="false">SUM(F67:F72)</f>
        <v>22044.47</v>
      </c>
      <c r="G73" s="14" t="n">
        <f aca="false">SUM(G67:G72)</f>
        <v>22026.43</v>
      </c>
    </row>
    <row r="74" customFormat="false" ht="17.1" hidden="false" customHeight="true" outlineLevel="0" collapsed="false">
      <c r="A74" s="5" t="s">
        <v>44</v>
      </c>
      <c r="B74" s="36" t="s">
        <v>25</v>
      </c>
      <c r="C74" s="9" t="n">
        <v>600</v>
      </c>
      <c r="D74" s="9" t="n">
        <v>60016</v>
      </c>
      <c r="E74" s="9" t="n">
        <v>4210</v>
      </c>
      <c r="F74" s="28" t="n">
        <v>5102.1</v>
      </c>
      <c r="G74" s="11" t="n">
        <v>5102.1</v>
      </c>
    </row>
    <row r="75" customFormat="false" ht="24" hidden="false" customHeight="false" outlineLevel="0" collapsed="false">
      <c r="A75" s="5"/>
      <c r="B75" s="8" t="s">
        <v>45</v>
      </c>
      <c r="C75" s="37" t="n">
        <v>600</v>
      </c>
      <c r="D75" s="37" t="n">
        <v>60016</v>
      </c>
      <c r="E75" s="37" t="n">
        <v>6050</v>
      </c>
      <c r="F75" s="10" t="n">
        <v>3000</v>
      </c>
      <c r="G75" s="11" t="n">
        <v>2981.03</v>
      </c>
    </row>
    <row r="76" customFormat="false" ht="24" hidden="false" customHeight="false" outlineLevel="0" collapsed="false">
      <c r="A76" s="5"/>
      <c r="B76" s="8" t="s">
        <v>32</v>
      </c>
      <c r="C76" s="37" t="n">
        <v>900</v>
      </c>
      <c r="D76" s="37" t="n">
        <v>90095</v>
      </c>
      <c r="E76" s="37" t="n">
        <v>4300</v>
      </c>
      <c r="F76" s="10" t="n">
        <v>1800</v>
      </c>
      <c r="G76" s="11" t="n">
        <v>1800</v>
      </c>
    </row>
    <row r="77" customFormat="false" ht="24" hidden="false" customHeight="false" outlineLevel="0" collapsed="false">
      <c r="A77" s="5"/>
      <c r="B77" s="8" t="s">
        <v>46</v>
      </c>
      <c r="C77" s="38" t="s">
        <v>39</v>
      </c>
      <c r="D77" s="38" t="s">
        <v>47</v>
      </c>
      <c r="E77" s="37" t="n">
        <v>4300</v>
      </c>
      <c r="F77" s="10" t="n">
        <v>2500</v>
      </c>
      <c r="G77" s="11" t="n">
        <v>2500</v>
      </c>
    </row>
    <row r="78" customFormat="false" ht="24" hidden="false" customHeight="false" outlineLevel="0" collapsed="false">
      <c r="A78" s="5"/>
      <c r="B78" s="8" t="s">
        <v>11</v>
      </c>
      <c r="C78" s="37" t="n">
        <v>921</v>
      </c>
      <c r="D78" s="37" t="n">
        <v>92195</v>
      </c>
      <c r="E78" s="37" t="n">
        <v>4210</v>
      </c>
      <c r="F78" s="10" t="n">
        <v>5000</v>
      </c>
      <c r="G78" s="11" t="n">
        <v>4826.33</v>
      </c>
    </row>
    <row r="79" customFormat="false" ht="24" hidden="false" customHeight="false" outlineLevel="0" collapsed="false">
      <c r="A79" s="5"/>
      <c r="B79" s="8" t="s">
        <v>12</v>
      </c>
      <c r="C79" s="37" t="n">
        <v>921</v>
      </c>
      <c r="D79" s="37" t="n">
        <v>92195</v>
      </c>
      <c r="E79" s="37" t="n">
        <v>4220</v>
      </c>
      <c r="F79" s="10" t="n">
        <v>1000</v>
      </c>
      <c r="G79" s="11" t="n">
        <v>997.21</v>
      </c>
    </row>
    <row r="80" customFormat="false" ht="24" hidden="false" customHeight="false" outlineLevel="0" collapsed="false">
      <c r="A80" s="5"/>
      <c r="B80" s="8" t="s">
        <v>13</v>
      </c>
      <c r="C80" s="37" t="n">
        <v>921</v>
      </c>
      <c r="D80" s="37" t="n">
        <v>92195</v>
      </c>
      <c r="E80" s="37" t="n">
        <v>4300</v>
      </c>
      <c r="F80" s="10" t="n">
        <v>3000</v>
      </c>
      <c r="G80" s="11" t="n">
        <v>3000</v>
      </c>
    </row>
    <row r="81" customFormat="false" ht="17.1" hidden="false" customHeight="true" outlineLevel="0" collapsed="false">
      <c r="A81" s="5"/>
      <c r="B81" s="8" t="s">
        <v>14</v>
      </c>
      <c r="C81" s="37" t="n">
        <v>900</v>
      </c>
      <c r="D81" s="37" t="n">
        <v>90004</v>
      </c>
      <c r="E81" s="37" t="n">
        <v>4210</v>
      </c>
      <c r="F81" s="10" t="n">
        <v>2000</v>
      </c>
      <c r="G81" s="11" t="n">
        <v>2000</v>
      </c>
    </row>
    <row r="82" customFormat="false" ht="17.1" hidden="false" customHeight="true" outlineLevel="0" collapsed="false">
      <c r="A82" s="5"/>
      <c r="B82" s="8" t="s">
        <v>15</v>
      </c>
      <c r="C82" s="37" t="n">
        <v>900</v>
      </c>
      <c r="D82" s="37" t="n">
        <v>90004</v>
      </c>
      <c r="E82" s="37" t="n">
        <v>4300</v>
      </c>
      <c r="F82" s="10" t="n">
        <v>3000</v>
      </c>
      <c r="G82" s="11" t="n">
        <v>3000</v>
      </c>
    </row>
    <row r="83" s="15" customFormat="true" ht="17.1" hidden="false" customHeight="true" outlineLevel="0" collapsed="false">
      <c r="A83" s="12" t="s">
        <v>18</v>
      </c>
      <c r="B83" s="12"/>
      <c r="C83" s="12"/>
      <c r="D83" s="12"/>
      <c r="E83" s="12"/>
      <c r="F83" s="13" t="n">
        <f aca="false">SUM(F74:F82)</f>
        <v>26402.1</v>
      </c>
      <c r="G83" s="14" t="n">
        <f aca="false">SUM(G74:G82)</f>
        <v>26206.67</v>
      </c>
    </row>
    <row r="84" customFormat="false" ht="17.1" hidden="false" customHeight="true" outlineLevel="0" collapsed="false">
      <c r="A84" s="5" t="s">
        <v>48</v>
      </c>
      <c r="B84" s="16" t="s">
        <v>25</v>
      </c>
      <c r="C84" s="17" t="n">
        <v>600</v>
      </c>
      <c r="D84" s="17" t="n">
        <v>60016</v>
      </c>
      <c r="E84" s="39" t="n">
        <v>4210</v>
      </c>
      <c r="F84" s="18" t="n">
        <v>19793.21</v>
      </c>
      <c r="G84" s="11" t="n">
        <v>19793.21</v>
      </c>
    </row>
    <row r="85" customFormat="false" ht="17.1" hidden="false" customHeight="true" outlineLevel="0" collapsed="false">
      <c r="A85" s="5"/>
      <c r="B85" s="16" t="s">
        <v>15</v>
      </c>
      <c r="C85" s="17" t="n">
        <v>900</v>
      </c>
      <c r="D85" s="17" t="n">
        <v>90004</v>
      </c>
      <c r="E85" s="39" t="n">
        <v>4300</v>
      </c>
      <c r="F85" s="18" t="n">
        <v>2200</v>
      </c>
      <c r="G85" s="11" t="n">
        <v>1107</v>
      </c>
    </row>
    <row r="86" customFormat="false" ht="17.1" hidden="false" customHeight="true" outlineLevel="0" collapsed="false">
      <c r="A86" s="12" t="s">
        <v>18</v>
      </c>
      <c r="B86" s="12"/>
      <c r="C86" s="12"/>
      <c r="D86" s="12"/>
      <c r="E86" s="12"/>
      <c r="F86" s="13" t="n">
        <f aca="false">SUM(F84:F85)</f>
        <v>21993.21</v>
      </c>
      <c r="G86" s="14" t="n">
        <f aca="false">SUM(G84:G85)</f>
        <v>20900.21</v>
      </c>
    </row>
    <row r="87" s="15" customFormat="true" ht="21" hidden="false" customHeight="true" outlineLevel="0" collapsed="false">
      <c r="A87" s="40" t="s">
        <v>49</v>
      </c>
      <c r="B87" s="40"/>
      <c r="C87" s="40"/>
      <c r="D87" s="40"/>
      <c r="E87" s="40"/>
      <c r="F87" s="41" t="n">
        <f aca="false">F12+F19+F26+F33+F41+F47+F53+F58+F66+F73+F83+F86</f>
        <v>319080.94</v>
      </c>
      <c r="G87" s="42" t="n">
        <f aca="false">G12+G19+G26+G33+G41+G47+G53+G58+G66+G73+G83+G86</f>
        <v>316927.13</v>
      </c>
    </row>
    <row r="88" customFormat="false" ht="12" hidden="false" customHeight="false" outlineLevel="0" collapsed="false">
      <c r="A88" s="43"/>
      <c r="B88" s="44"/>
      <c r="C88" s="44"/>
      <c r="D88" s="44"/>
      <c r="E88" s="44"/>
    </row>
  </sheetData>
  <mergeCells count="32">
    <mergeCell ref="A1:G1"/>
    <mergeCell ref="A2:G2"/>
    <mergeCell ref="A3:A4"/>
    <mergeCell ref="B3:B4"/>
    <mergeCell ref="C3:E3"/>
    <mergeCell ref="F3:F4"/>
    <mergeCell ref="G3:G4"/>
    <mergeCell ref="A5:A11"/>
    <mergeCell ref="A12:E12"/>
    <mergeCell ref="A13:A18"/>
    <mergeCell ref="A19:E19"/>
    <mergeCell ref="A20:A25"/>
    <mergeCell ref="A26:E26"/>
    <mergeCell ref="A27:A32"/>
    <mergeCell ref="A33:E33"/>
    <mergeCell ref="A34:A40"/>
    <mergeCell ref="A41:E41"/>
    <mergeCell ref="A42:A46"/>
    <mergeCell ref="A47:E47"/>
    <mergeCell ref="A48:A52"/>
    <mergeCell ref="A53:E53"/>
    <mergeCell ref="A54:A57"/>
    <mergeCell ref="A58:E58"/>
    <mergeCell ref="A59:A65"/>
    <mergeCell ref="A66:E66"/>
    <mergeCell ref="A67:A72"/>
    <mergeCell ref="A73:E73"/>
    <mergeCell ref="A74:A82"/>
    <mergeCell ref="A83:E83"/>
    <mergeCell ref="A84:A85"/>
    <mergeCell ref="A86:E86"/>
    <mergeCell ref="A87:E87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enata Kopec</cp:lastModifiedBy>
  <cp:lastPrinted>2023-03-21T19:37:47Z</cp:lastPrinted>
  <dcterms:modified xsi:type="dcterms:W3CDTF">2023-03-31T08:19:05Z</dcterms:modified>
  <cp:revision>0</cp:revision>
  <dc:subject/>
  <dc:title/>
</cp:coreProperties>
</file>