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589">
  <si>
    <t xml:space="preserve">Załącznik nr 2 do Sprawozdania z wykonania budżetu Gminy Trzciel za 2023 r.</t>
  </si>
  <si>
    <t xml:space="preserve">Plan i wykonanie wydatków budżetu Gminy Trzciel za 2023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Pozostałe zakupy</t>
  </si>
  <si>
    <t xml:space="preserve">Sołectwo Lutol Mokry</t>
  </si>
  <si>
    <t xml:space="preserve">Sołectwo Łagowiec</t>
  </si>
  <si>
    <t xml:space="preserve">4270</t>
  </si>
  <si>
    <t xml:space="preserve">Zakup usług remontowych</t>
  </si>
  <si>
    <t xml:space="preserve">Pozostałe remonty</t>
  </si>
  <si>
    <t xml:space="preserve">4300</t>
  </si>
  <si>
    <t xml:space="preserve">Zakup usług pozostałych</t>
  </si>
  <si>
    <t xml:space="preserve">Pozostałe usług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43</t>
  </si>
  <si>
    <t xml:space="preserve">Infrastruktura wodociągowa wsi</t>
  </si>
  <si>
    <t xml:space="preserve">Budowa sieci wodociągowej w Jasieńcu</t>
  </si>
  <si>
    <t xml:space="preserve">Budowa sieci wodociągowej w Lutolu Suchym i Panowicach</t>
  </si>
  <si>
    <t xml:space="preserve">Modernizacja sieci wodociągowej na terenie Gminy Trzciel</t>
  </si>
  <si>
    <t xml:space="preserve">Modernizacja ujęcia wody w Łagowcu</t>
  </si>
  <si>
    <t xml:space="preserve">Uporządkowanie gospodarki wodno – ściekowej na terenie gminy Trzciel – Etap III: Budowa sieci wodociągowej w gminie Trzciel w miejscowości Lutol Mokry wraz z przyłączami do granicy działek</t>
  </si>
  <si>
    <t xml:space="preserve">Wymiana hydrantów na sieci wodociągowej na terenach wiejskich</t>
  </si>
  <si>
    <t xml:space="preserve">6058</t>
  </si>
  <si>
    <t xml:space="preserve">6370</t>
  </si>
  <si>
    <t xml:space="preserve">Wydatki poniesione ze środków z Rządowego Funduszu Polski Ład: Program Inwestycji Strategicznych na realizację zadań inwestycyjnych</t>
  </si>
  <si>
    <t xml:space="preserve">Modernizacja sieci wodociągowej na terenie Gminy Trzciel - Polski Ład</t>
  </si>
  <si>
    <t xml:space="preserve">01044</t>
  </si>
  <si>
    <t xml:space="preserve">Infrastruktura sanitacyjna wsi</t>
  </si>
  <si>
    <t xml:space="preserve">4260</t>
  </si>
  <si>
    <t xml:space="preserve">Zakup energii</t>
  </si>
  <si>
    <t xml:space="preserve">4430</t>
  </si>
  <si>
    <t xml:space="preserve">Różne opłaty i składki</t>
  </si>
  <si>
    <t xml:space="preserve">Budowa sieci kanalizacji sanitarnej w Jasieńcu</t>
  </si>
  <si>
    <t xml:space="preserve">Budowa sieci kanalizacji sanitarnej w Jasieńcu - subwencja na wsparcie finansowe inwestycji w zakresie kanalizacji</t>
  </si>
  <si>
    <t xml:space="preserve">Budowa sieci kanalizacji sanitarnej w miejscowości Lutol Suchy</t>
  </si>
  <si>
    <t xml:space="preserve">Budowa sieci kanalizacji sanitarnej w miejscowości Łagowiec</t>
  </si>
  <si>
    <t xml:space="preserve">Uporządkowanie gospodarki wodno – ściekowej na terenie gminy Trzciel – Etap III: Budowa sieci kanalizacji sanitarnej z przyłączami do granicy działek wraz z pompownią ścieków w miejscowości Świdwowiec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00</t>
  </si>
  <si>
    <t xml:space="preserve">Wytwarzanie i zaopatrywanie w energię elektryczną, gaz i wodę</t>
  </si>
  <si>
    <t xml:space="preserve">40095</t>
  </si>
  <si>
    <t xml:space="preserve">Zakup preferencyjny paliwa stałego dla gospodarstw domowych</t>
  </si>
  <si>
    <t xml:space="preserve">Pozostałe 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Związek Powiatowo - Gminny "Wielkopolski Transport Regionalny"</t>
  </si>
  <si>
    <t xml:space="preserve">6650</t>
  </si>
  <si>
    <t xml:space="preserve">Wpłaty gmin i powiatów na rzecz innych jednostek samorządu terytorialnego oraz związków gmin, związków powiatowo-gminnych lub związków powiatów na dofinansowanie zadań inwestycyjnych i zakupów inwestycyjnych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Przebudowa i budowa chodników na drogach powiatowych na terenie gminy Trzciel</t>
  </si>
  <si>
    <t xml:space="preserve">60016</t>
  </si>
  <si>
    <t xml:space="preserve">Drogi publiczne gminne</t>
  </si>
  <si>
    <t xml:space="preserve">Sołectwo Jasieniec, Bieleń</t>
  </si>
  <si>
    <t xml:space="preserve">Sołectwo Rybojady</t>
  </si>
  <si>
    <t xml:space="preserve">Sołectwo Siercz, Żydowo</t>
  </si>
  <si>
    <t xml:space="preserve">Sołectwo Sierczynek</t>
  </si>
  <si>
    <t xml:space="preserve">Sołectwo Stary Dwór</t>
  </si>
  <si>
    <t xml:space="preserve">Sołectwo Świdwowiec</t>
  </si>
  <si>
    <t xml:space="preserve">Remont ul. Weteranów w Trzcielu - droga gminna nr 103821F</t>
  </si>
  <si>
    <t xml:space="preserve">Budowa drogi nr 006301F i 006319F w Jasieńcu</t>
  </si>
  <si>
    <t xml:space="preserve">Budowa drogi nr 006305F Siercz - Sierczynek</t>
  </si>
  <si>
    <t xml:space="preserve">Modernizacja drogi działka nr ewidencyjny 181 w Brójcach</t>
  </si>
  <si>
    <t xml:space="preserve">Przebudowa drogi gminnej nr 006323F Chociszewo - Lutol Mokry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Świdwowiec</t>
  </si>
  <si>
    <t xml:space="preserve">Przebudowa mostu na objeździe drogi krajowej nr 92</t>
  </si>
  <si>
    <t xml:space="preserve">Przebudowa ul. Klonowej oraz przebudowa ul. Łąkowej w miejscowości Trzciel</t>
  </si>
  <si>
    <t xml:space="preserve">Przebudowa ul. Kościuszki w Trzcielu</t>
  </si>
  <si>
    <t xml:space="preserve">Przebudowa ul. Lipowej - droga nr 103808F oraz przebudowa ul. Łąkowej - droga nr 103809F w miejscowości Trzciel</t>
  </si>
  <si>
    <t xml:space="preserve">Sołectwo Lutol Suchy</t>
  </si>
  <si>
    <t xml:space="preserve">60020</t>
  </si>
  <si>
    <t xml:space="preserve">Funkcjonowanie przystanków komunikacyjnych</t>
  </si>
  <si>
    <t xml:space="preserve">6060</t>
  </si>
  <si>
    <t xml:space="preserve">Wydatki na zakupy inwestycyjne jednostek budżetowych</t>
  </si>
  <si>
    <t xml:space="preserve">Sołectwo Panowic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małej architektury "street workout" wraz z infrastrukturą towarzyszącą w Trzcielu</t>
  </si>
  <si>
    <t xml:space="preserve">Budowa promenady wzdłuż rzeki Obry w Trzcielu z zagospodarowaniem terenu plaży nad jeziorem Młyńskim i budową drogi dojazdowej do plaży</t>
  </si>
  <si>
    <t xml:space="preserve">6059</t>
  </si>
  <si>
    <t xml:space="preserve">Budowa promenady wzdłuż rzeki Obry w Trzcielu z zagospodarowaniem terenu plaży nad jeziorem Młyńskim i budową drogi dojazdowej do plaży - Polski Ład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Administrowanie i zarządzanie lokalami użytkowymi Gminy Trzciel</t>
  </si>
  <si>
    <t xml:space="preserve">zakup oleju opałowego</t>
  </si>
  <si>
    <t xml:space="preserve">Energia elektryczna</t>
  </si>
  <si>
    <t xml:space="preserve">Woda</t>
  </si>
  <si>
    <t xml:space="preserve">Wywóz odpadów</t>
  </si>
  <si>
    <t xml:space="preserve">4400</t>
  </si>
  <si>
    <t xml:space="preserve">Opłaty za administrowanie i czynsze za budynki, lokale i pomieszczenia garażowe</t>
  </si>
  <si>
    <t xml:space="preserve">Pozostałe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70007</t>
  </si>
  <si>
    <t xml:space="preserve">Gospodarowanie mieszkaniowym zasobem gminy</t>
  </si>
  <si>
    <t xml:space="preserve">4170</t>
  </si>
  <si>
    <t xml:space="preserve">Wynagrodzenia bezosobowe</t>
  </si>
  <si>
    <t xml:space="preserve">Administrowanie i zarządzanie zasobami mieszkaniowymi Gminy Trzciel</t>
  </si>
  <si>
    <t xml:space="preserve">70095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Opracowanie strategii rozwoju społeczno-gospodarczego Gminy Trzciel na lata 2024-2031</t>
  </si>
  <si>
    <t xml:space="preserve">Opracowanie Strategii Rozwoju Terytorialnego na lata 2022-2030 obejmującego gminy Trzciel, Pszczew, Szczaniec, Zbąszynek, Babimost, Kargowa, Trzebiechów, Bojadła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740</t>
  </si>
  <si>
    <t xml:space="preserve">Wynagrodzenia i uposażenia wypłacane w związku z pomocą obywatelom Ukrainy</t>
  </si>
  <si>
    <t xml:space="preserve">Nadanie numeru PESEL - Fundusz Pomocy</t>
  </si>
  <si>
    <t xml:space="preserve">Potwierdzenie tożsamości obywateli Ukrainy i wprowadzenie danych do rejestru danych kontaktowych - Fundusz Pomocy</t>
  </si>
  <si>
    <t xml:space="preserve">4850</t>
  </si>
  <si>
    <t xml:space="preserve">Składki i inne pochodne od wynagrodzeń pracowników wypłacanych w związku z pomocą obywatelom Ukrainy</t>
  </si>
  <si>
    <t xml:space="preserve">Nadanie numeru PESEL - Fundusz Pomocy - składki na Fundusz Pracy</t>
  </si>
  <si>
    <t xml:space="preserve">Nadanie numeru PESEL - Fundusz Pomocy - składki na ubezpieczenia społeczne</t>
  </si>
  <si>
    <t xml:space="preserve">Potwierdzenie tożsamości obywateli Ukrainy i wprowadzenie danych do rejestru danych kontaktowych - Fundusz Pomocy - składki na Fundusz Pracy</t>
  </si>
  <si>
    <t xml:space="preserve">Potwierdzenie tożsamości obywateli Ukrainy i wprowadzenie danych do rejestru danych kontaktowych - Fundusz Pomocy - składki na ubezpieczenia społe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wyngrodzenia - pracownicy publiczni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ateriałów i artykułów biurowych</t>
  </si>
  <si>
    <t xml:space="preserve">zakup sprzętu komputerowego</t>
  </si>
  <si>
    <t xml:space="preserve">Zakup środków czystości</t>
  </si>
  <si>
    <t xml:space="preserve">zakup węgla</t>
  </si>
  <si>
    <t xml:space="preserve">Zakup wyposażeni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kanalizacyjne</t>
  </si>
  <si>
    <t xml:space="preserve">Usługi pełnomocnika ochrony informacji niejawnych</t>
  </si>
  <si>
    <t xml:space="preserve">Usługi pocztowe</t>
  </si>
  <si>
    <t xml:space="preserve">Usługi prawne</t>
  </si>
  <si>
    <t xml:space="preserve">4420</t>
  </si>
  <si>
    <t xml:space="preserve">Podróże służbowe zagraniczne</t>
  </si>
  <si>
    <t xml:space="preserve">4610</t>
  </si>
  <si>
    <t xml:space="preserve">Koszty postępowania sądowego i prokuratorskiego</t>
  </si>
  <si>
    <t xml:space="preserve">4710</t>
  </si>
  <si>
    <t xml:space="preserve">Wpłaty na PPK finansowane przez podmiot zatrudniający</t>
  </si>
  <si>
    <t xml:space="preserve">Wykonanie zdjęcia osobie ubiegającej się o nadanie numeru PESEL - Fundusz Pomocy</t>
  </si>
  <si>
    <t xml:space="preserve">Wykonanie zdjęcia osobie ubiegającej się o nadanie numeru PESEL - Fundusz Pomocy - składki na Fundusz Pracy</t>
  </si>
  <si>
    <t xml:space="preserve">Wykonanie zdjęcia osobie ubiegającej się o nadanie numeru PESEL - Fundusz Pomocy - składki na ubezpieczenia społeczne</t>
  </si>
  <si>
    <t xml:space="preserve">Termomodernizacja budynku Urzędu Miejskiego w Trzcielu</t>
  </si>
  <si>
    <t xml:space="preserve">Utwardzenie terenu wokół budynku Urzędu Miejskiego w Trzcielu</t>
  </si>
  <si>
    <t xml:space="preserve">6067</t>
  </si>
  <si>
    <t xml:space="preserve">Cyfrowa Gmina</t>
  </si>
  <si>
    <t xml:space="preserve">6697</t>
  </si>
  <si>
    <t xml:space="preserve">Zwroty niewykorzystanych dotacji oraz płatności, dotyczące wydatków majątkowych</t>
  </si>
  <si>
    <t xml:space="preserve">75075</t>
  </si>
  <si>
    <t xml:space="preserve">Promocja jednostek samorządu terytorialnego</t>
  </si>
  <si>
    <t xml:space="preserve">3040</t>
  </si>
  <si>
    <t xml:space="preserve">Nagrody o charakterze szczególnym niezaliczone do wynagrodzeń</t>
  </si>
  <si>
    <t xml:space="preserve">75085</t>
  </si>
  <si>
    <t xml:space="preserve">Wspólna obsługa jednostek samorządu terytorialnego</t>
  </si>
  <si>
    <t xml:space="preserve">Dodatkowe zadania oświatowe związane z kształceniem, wychowaniem i opieką nad dziećmi i uczniami będącymi obywatelami Ukrainy - Fundusz Pomocy</t>
  </si>
  <si>
    <t xml:space="preserve">Dodatkowe zadania oświatowe związane z kształceniem, wychowaniem i opieką nad dziećmi i uczniami będącymi obywatelami Ukrainy - Fundusz Pomocy - składki na Fundusz Pracy</t>
  </si>
  <si>
    <t xml:space="preserve">Dodatkowe zadania oświatowe związane z kształceniem, wychowaniem i opieką nad dziećmi i uczniami będącymi obywatelami Ukrainy - Fundusz Pomocy - składki na PPK</t>
  </si>
  <si>
    <t xml:space="preserve">Dodatkowe zadania oświatowe związane z kształceniem, wychowaniem i opieką nad dziećmi i uczniami będącymi obywatelami Ukrainy - Fundusz Pomocy - składki na ubezpieczenie społeczne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Zakup części zamiennych</t>
  </si>
  <si>
    <t xml:space="preserve">Zakup materiałów i wyposażenia - Pomoc finansowa w formie dotacji celowej z Województwa Lubuskiego na dofinansowanie bieżących zadań z zakresu ochrony przeciwpożarowej, z przeznaczeniem dla jednostki OSP Trzciel</t>
  </si>
  <si>
    <t xml:space="preserve">Zakup opału</t>
  </si>
  <si>
    <t xml:space="preserve">zakup paliwa</t>
  </si>
  <si>
    <t xml:space="preserve">Zakup umundurowania</t>
  </si>
  <si>
    <t xml:space="preserve">Przegląd i konserwacja sprzętu</t>
  </si>
  <si>
    <t xml:space="preserve">Remont samochodów</t>
  </si>
  <si>
    <t xml:space="preserve">Rozbudowa remizy OSP w Brójcach</t>
  </si>
  <si>
    <t xml:space="preserve">Zakup samochodu pożarniczego dla OSP Siercz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Zakup samochodu pożarniczego dla OSP w Brójcach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wiejski</t>
  </si>
  <si>
    <t xml:space="preserve">Nagroda specjalna z okazji 250. rocznicy utworzenia Komisji Edukacji Narodowej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Narodowy Program Rozwoju Czytelnictwa - dotacja z budżetu państwa</t>
  </si>
  <si>
    <t xml:space="preserve">Narodowy Program Rozwoju Czytelnictwa - wkład własny z budżetu gminy</t>
  </si>
  <si>
    <t xml:space="preserve">Ogródek przyrodniczy</t>
  </si>
  <si>
    <t xml:space="preserve">Zakup artykułów biurowych i czasopisma</t>
  </si>
  <si>
    <t xml:space="preserve">Zakup materiałów i środków czystości</t>
  </si>
  <si>
    <t xml:space="preserve">4240</t>
  </si>
  <si>
    <t xml:space="preserve">Zakup środków dydaktycznych i książek</t>
  </si>
  <si>
    <t xml:space="preserve">Energia cieplna</t>
  </si>
  <si>
    <t xml:space="preserve">remont budynku</t>
  </si>
  <si>
    <t xml:space="preserve">konkursy olimpiady</t>
  </si>
  <si>
    <t xml:space="preserve">Umiem pływać - projekt</t>
  </si>
  <si>
    <t xml:space="preserve">Usługa dowozu posiłków do ZEB</t>
  </si>
  <si>
    <t xml:space="preserve">Usługi inspektora ochrony danych</t>
  </si>
  <si>
    <t xml:space="preserve">Usługi psychologiczne</t>
  </si>
  <si>
    <t xml:space="preserve">wywóz nieczystości, kanalizacja,usługi transportowe</t>
  </si>
  <si>
    <t xml:space="preserve">4350</t>
  </si>
  <si>
    <t xml:space="preserve">Zakup towarów (w szczególności materiałów, leków, żywności) w związku z pomocą obywatelom Ukrainy</t>
  </si>
  <si>
    <t xml:space="preserve">Dodatkowe zadania oświatowe związane z kształceniem, wychowaniem i opieką nad dziećmi i uczniami będącymi obywatelami Ukrainy - Fundusz Pomocy - zakup materiałów, środków czystości, wyposażenia</t>
  </si>
  <si>
    <t xml:space="preserve">Dodatkowe zadania oświatowe związane z kształceniem, wychowaniem i opieką nad dziećmi i uczniami będącymi obywatelami Ukrainy - Fundusz Pomocy - zakup oleju opałowego</t>
  </si>
  <si>
    <t xml:space="preserve">Dodatkowe zadania oświatowe związane z kształceniem, wychowaniem i opieką nad dziećmi i uczniami będącymi obywatelami Ukrainy - Fundusz Pomocy - zakup pomocy naukowych</t>
  </si>
  <si>
    <t xml:space="preserve">Dodatkowe zadania oświatowe związane z kształceniem, wychowaniem i opieką nad dziećmi i uczniami będącymi obywatelami Ukrainy - Fundusz Pomocy - zakup wyposażenia - doposażenie placu zabaw dla dzieci</t>
  </si>
  <si>
    <t xml:space="preserve">Środki niewykorzystane w roku poprzednim na dodatkowe zadania oświatowe związane z kształceniem, wychowaniem i opieką nad dziećmi i uczniami będącymi obywatelami Ukrainy - Fundusz Pomocy - zakup materiałów, środków czystości, wyposażenia</t>
  </si>
  <si>
    <t xml:space="preserve">4370</t>
  </si>
  <si>
    <t xml:space="preserve">Zakup usług związanych z pomocą obywatelom Ukrainy</t>
  </si>
  <si>
    <t xml:space="preserve">Dodatkowe zadania oświatowe związane z kształceniem, wychowaniem i opieką nad dziećmi i uczniami będącymi obywatelami Ukrainy - Fundusz Pomocy - wywóz odpadów, kanalizacja</t>
  </si>
  <si>
    <t xml:space="preserve">Dodatkowe zadania oświatowe związane z kształceniem, wychowaniem i opieką nad dziećmi i uczniami będącymi obywatelami Ukrainy - Fundusz Pomocy - zakup usług -  transport dzieci na konkursy i olimpiady</t>
  </si>
  <si>
    <t xml:space="preserve">4480</t>
  </si>
  <si>
    <t xml:space="preserve">Podatek od nieruchomości</t>
  </si>
  <si>
    <t xml:space="preserve">4750</t>
  </si>
  <si>
    <t xml:space="preserve">Wynagrodzenia nauczycieli wypłacane w związku z pomocą obywatelom Ukrainy</t>
  </si>
  <si>
    <t xml:space="preserve">4790</t>
  </si>
  <si>
    <t xml:space="preserve">Wynagrodzenia osobowe nauczycieli</t>
  </si>
  <si>
    <t xml:space="preserve">Karta nauczyciela - fundusz nagród</t>
  </si>
  <si>
    <t xml:space="preserve">Karta nauczyciela - nadgodziny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4800</t>
  </si>
  <si>
    <t xml:space="preserve">Dodatkowe wynagrodzenie roczne nauczycieli</t>
  </si>
  <si>
    <t xml:space="preserve">Dodatkowe zadania oświatowe związane z kształceniem, wychowaniem i opieką nad dziećmi i uczniami będącymi obywatelami Ukrainy - Fundusz Pomocy - składki na ubezpieczenia społeczne</t>
  </si>
  <si>
    <t xml:space="preserve">4860</t>
  </si>
  <si>
    <t xml:space="preserve">Pozostałe wydatki bieżące na zadania związane z pomocą obywatelom Ukrainy</t>
  </si>
  <si>
    <t xml:space="preserve">Dodatkowe zadania oświatowe związane z kształceniem, wychowaniem i opieką nad dziećmi i uczniami będącymi obywatelami Ukrainy - Fundusz Pomocy - dodatek wiejski</t>
  </si>
  <si>
    <t xml:space="preserve">Dodatkowe zadania oświatowe związane z kształceniem, wychowaniem i opieką nad dziećmi i uczniami będącymi obywatelami Ukrainy - Fundusz Pomocy - zakup energii</t>
  </si>
  <si>
    <t xml:space="preserve">Budowa bieżni lekkoatletycznej, rzutni do pchnięcia kulą oraz przebudowa boiska przy Zespole Edukacyjnym w Brójcach</t>
  </si>
  <si>
    <t xml:space="preserve">Budowa bieżni lekkoatletycznej, rzutni do pchnięcia kulą oraz przebudowa boiska przy Zespole Edukacyjnym w Trzcielu</t>
  </si>
  <si>
    <t xml:space="preserve">Budowa bieżni lekkoatletycznej, rzutni do pchnięcia kulą oraz przebudowa boiska przy Zespole Edukacyjnym w Trzcielu - dotacja celowa z Województwa Lubuskiego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konserwacja dźwigu kuchennego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Wyposażenie szkół w podręczniki, materiały edukacyjne lub materiały ćwiczeniowe - Fundusz Pomocy</t>
  </si>
  <si>
    <t xml:space="preserve">80195</t>
  </si>
  <si>
    <t xml:space="preserve">dodatek mieszkaniowy</t>
  </si>
  <si>
    <t xml:space="preserve">fundusz zdrowotny nauczycieli</t>
  </si>
  <si>
    <t xml:space="preserve">Komisja egzaminacyjna - awanse nauczycieli</t>
  </si>
  <si>
    <t xml:space="preserve">Odpis na ZFŚS nauczycieli emerytów Zespołu Edukacyjnego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finansowanie zakupu ultrasonografu dla Szpitala w Międzyrzeczu</t>
  </si>
  <si>
    <t xml:space="preserve">85153</t>
  </si>
  <si>
    <t xml:space="preserve">Zwalczanie narkomanii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Środki niewykorzystane w roku poprzednim z części opłaty za zezwolenia na sprzedaż napojów alkoholowych w obrocie hurtowym</t>
  </si>
  <si>
    <t xml:space="preserve">Środki niewykorzystane w roku poprzednim z opłat za zezwolenia na sprzedaż napojów alkoholowych</t>
  </si>
  <si>
    <t xml:space="preserve">Finansowane z paragrafu 0270</t>
  </si>
  <si>
    <t xml:space="preserve">4390</t>
  </si>
  <si>
    <t xml:space="preserve">Zakup usług obejmujących wykonanie ekspertyz, analiz i opini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wynagrodzenia wynikające ze stosunku pracy</t>
  </si>
  <si>
    <t xml:space="preserve">Zakup materiałów na zajęcia</t>
  </si>
  <si>
    <t xml:space="preserve">Zakup paliw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Składka zdrowotna CIS - Fundusz Pomocy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- środki własne</t>
  </si>
  <si>
    <t xml:space="preserve">Zasiłki celowe specjalne - środki własne</t>
  </si>
  <si>
    <t xml:space="preserve">Zasiłki okresowe  - z dotacji dotacja z b.p</t>
  </si>
  <si>
    <t xml:space="preserve">3290</t>
  </si>
  <si>
    <t xml:space="preserve">Świadczenia społeczne wypłacane obywatelom Ukrainy przebywającym na terytorium RP</t>
  </si>
  <si>
    <t xml:space="preserve">Jednorazowe świadczenie pieniężne w wysokości 300 zł - Fundusz Pomocy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Usługi komunalne</t>
  </si>
  <si>
    <t xml:space="preserve">Termomodernizacja budynku Ośrodka Pomocy Społecznej w Trzcielu</t>
  </si>
  <si>
    <t xml:space="preserve">85228</t>
  </si>
  <si>
    <t xml:space="preserve">Usługi opiekuńcze i specjalistyczne usługi opiekuńcze</t>
  </si>
  <si>
    <t xml:space="preserve">Program Opieka 75+ usługi opiekuńcze - środki z budżetu państwa</t>
  </si>
  <si>
    <t xml:space="preserve">85230</t>
  </si>
  <si>
    <t xml:space="preserve">Pomoc w zakresie dożywiania</t>
  </si>
  <si>
    <t xml:space="preserve">Posiłek w szkole i w domu - dotacja z budżetu państwa</t>
  </si>
  <si>
    <t xml:space="preserve">Posiłek w szkole i w domu - środki własne z budżetu gminy</t>
  </si>
  <si>
    <t xml:space="preserve">Zapewnienie posiłku dla dzieci i młodzieży - Fundusz Pomocy</t>
  </si>
  <si>
    <t xml:space="preserve">85295</t>
  </si>
  <si>
    <t xml:space="preserve">Korpus Wsparcia Seniorów - środki własne z budżetu gminy</t>
  </si>
  <si>
    <t xml:space="preserve">Korpus Wsparcia Seniorów</t>
  </si>
  <si>
    <t xml:space="preserve">Zielone gospodarstwa opiekuńcze</t>
  </si>
  <si>
    <t xml:space="preserve">Utworzenie Klubu Seniora przy Placu Zjednoczenia Narodowego w Trzcielu</t>
  </si>
  <si>
    <t xml:space="preserve">853</t>
  </si>
  <si>
    <t xml:space="preserve">Pozostałe zadania w zakresie polityki społecznej</t>
  </si>
  <si>
    <t xml:space="preserve">85395</t>
  </si>
  <si>
    <t xml:space="preserve">Dodatek elektryczny</t>
  </si>
  <si>
    <t xml:space="preserve">3280</t>
  </si>
  <si>
    <t xml:space="preserve">Świadczenia związane z udzielaniem pomocy obywatelom Ukrainy</t>
  </si>
  <si>
    <t xml:space="preserve">Świadczenie pieniężne 40 zł z tytułu zapewnienia zakwaterowania i wyżywienia obywatelom Ukrainy - Fundusz Pomocy</t>
  </si>
  <si>
    <t xml:space="preserve">Świadczenie pieniężne 40 zł z tytułu zapewnienia zakwaterowania i wyżywienia obywatelom Ukrainy - Fundusz Pomocy - składki na Fundusz Pracy</t>
  </si>
  <si>
    <t xml:space="preserve">Świadczenie pieniężne 40 zł z tytułu zapewnienia zakwaterowania i wyżywienia obywatelom Ukrainy - Fundusz Pomocy - składki na ubezpieczenia społeczne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3260</t>
  </si>
  <si>
    <t xml:space="preserve">Inne formy pomocy dla uczniów</t>
  </si>
  <si>
    <t xml:space="preserve">zasiłki szkolne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Świadczenia rodzinne - Fundusz Pomocy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Środki z Funduszu Pracy na koordynację pracy Asystenta Rodziny w oparciu o ustawę "Za życiem" - dodatek do wynagrodzenia</t>
  </si>
  <si>
    <t xml:space="preserve">Środki z Funduszu Pracy na koordynację pracy Asystenta Rodziny w oparciu o ustawę "Za życiem" - dofinansowanie wynagrodzenia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Składka  na ubezpieczenie zdrowotne za osoby pobierajace  zasłki stałe - zadanie własne - z b.p.</t>
  </si>
  <si>
    <t xml:space="preserve">85516</t>
  </si>
  <si>
    <t xml:space="preserve">System opieki nad dziećmi w wieku do lat 3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Przebudowa i rozbudowa oczyszczalni ścieków w Trzcielu</t>
  </si>
  <si>
    <t xml:space="preserve">Przebudowa kolektora doprowadzającego ścieki sanitarne do oczyszczalni ścieków w Trzcielu</t>
  </si>
  <si>
    <t xml:space="preserve">Wymiana hydrantów na sieci wodociągowej na terenie miasta Trzciel</t>
  </si>
  <si>
    <t xml:space="preserve">Przebudowa i rozbudowa oczyszczalni ścieków w Trzcielu - Polski Ład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90003</t>
  </si>
  <si>
    <t xml:space="preserve">Oczyszczanie miast i wsi</t>
  </si>
  <si>
    <t xml:space="preserve">Sołectwo Chociszewo</t>
  </si>
  <si>
    <t xml:space="preserve">Zakup samochodu dostawczego na potrzeby oczyszczania terenu Gminy</t>
  </si>
  <si>
    <t xml:space="preserve">90004</t>
  </si>
  <si>
    <t xml:space="preserve">Utrzymanie zieleni w miastach i gminach</t>
  </si>
  <si>
    <t xml:space="preserve">Sołectwo Brójce</t>
  </si>
  <si>
    <t xml:space="preserve">Zakup kosiarki samojezdnej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Budowa oświetlenia drogowego w Brójcach</t>
  </si>
  <si>
    <t xml:space="preserve">Budowa oświetlenia drogowego w Żydowie</t>
  </si>
  <si>
    <t xml:space="preserve">Modernizacja oświetlenia drogowego na ul. Jagiełły w Trzcielu</t>
  </si>
  <si>
    <t xml:space="preserve">90019</t>
  </si>
  <si>
    <t xml:space="preserve">Wpływy i wydatki związane z gromadzeniem środków z opłat i kar za korzystanie ze środowiska</t>
  </si>
  <si>
    <t xml:space="preserve">Środki niewykorzystane w roku poprzednim z opłat i kar za korzystanie ze środowiska</t>
  </si>
  <si>
    <t xml:space="preserve">90026</t>
  </si>
  <si>
    <t xml:space="preserve">Pozostałe działania związane z gospodarką odpadami</t>
  </si>
  <si>
    <t xml:space="preserve">Celowy Związek Gmin 12</t>
  </si>
  <si>
    <t xml:space="preserve">Monitoring wysypiska</t>
  </si>
  <si>
    <t xml:space="preserve">Usuwanie wyrobów zawierających azbest na terenie Gminy Trzciel</t>
  </si>
  <si>
    <t xml:space="preserve">Usuwanie wyrobów zawierających azbest na terenie Gminy Trzciel - wkład własny</t>
  </si>
  <si>
    <t xml:space="preserve">90095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a podmiotowa dla Centrum Kultury</t>
  </si>
  <si>
    <t xml:space="preserve">Gaz ziemny</t>
  </si>
  <si>
    <t xml:space="preserve">Budowa świetlicy wiejskiej w Jasieńcu</t>
  </si>
  <si>
    <t xml:space="preserve">Budowa świetlicy wiejskiej w Sierczu</t>
  </si>
  <si>
    <t xml:space="preserve">Rozbudowa świetlicy wiejskiej w Chociszewie</t>
  </si>
  <si>
    <t xml:space="preserve">Termomodernizacja budynku Centrum Kultury w Trzcielu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Wykonanie kart gminnej ewidencji zabytków nieruchomych dla terenu Gminy Trzciel</t>
  </si>
  <si>
    <t xml:space="preserve">92195</t>
  </si>
  <si>
    <t xml:space="preserve">Dożynki Gmin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udowa szatni na boisku sportowym w Brójcach</t>
  </si>
  <si>
    <t xml:space="preserve">Modernizacja boiska sportowego w Łagowcu</t>
  </si>
  <si>
    <t xml:space="preserve">Modernizacja budynku sali miejskiej na ul. Głównej w Trzcielu</t>
  </si>
  <si>
    <t xml:space="preserve">92605</t>
  </si>
  <si>
    <t xml:space="preserve">Zadania w zakresie kultury fizycznej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"/>
    <numFmt numFmtId="167" formatCode="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4"/>
  <sheetViews>
    <sheetView showFormulas="false" showGridLines="true" showRowColHeaders="true" showZeros="true" rightToLeft="false" tabSelected="true" showOutlineSymbols="true" defaultGridColor="true" view="normal" topLeftCell="A1048" colorId="64" zoomScale="100" zoomScaleNormal="100" zoomScalePageLayoutView="100" workbookViewId="0">
      <selection pane="topLeft" activeCell="L1074" activeCellId="0" sqref="L1074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0.5"/>
    <col collapsed="false" customWidth="true" hidden="false" outlineLevel="0" max="3" min="3" style="1" width="11.15"/>
    <col collapsed="false" customWidth="true" hidden="false" outlineLevel="0" max="4" min="4" style="1" width="46.65"/>
    <col collapsed="false" customWidth="true" hidden="false" outlineLevel="0" max="5" min="5" style="1" width="16.83"/>
    <col collapsed="false" customWidth="true" hidden="false" outlineLevel="0" max="6" min="6" style="1" width="15.99"/>
    <col collapsed="false" customWidth="false" hidden="false" outlineLevel="0" max="257" min="7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customFormat="false" ht="12" hidden="false" customHeight="false" outlineLevel="0" collapsed="false">
      <c r="A4" s="6" t="s">
        <v>9</v>
      </c>
      <c r="B4" s="7"/>
      <c r="C4" s="8"/>
      <c r="D4" s="9" t="s">
        <v>10</v>
      </c>
      <c r="E4" s="10" t="n">
        <v>7380207.39</v>
      </c>
      <c r="F4" s="11" t="n">
        <f aca="false">F5+F17+F19+F32+F45</f>
        <v>6308952.16</v>
      </c>
      <c r="G4" s="12" t="n">
        <f aca="false">F4/E4*100</f>
        <v>85.4847543789687</v>
      </c>
    </row>
    <row r="5" customFormat="false" ht="12" hidden="false" customHeight="false" outlineLevel="0" collapsed="false">
      <c r="A5" s="13"/>
      <c r="B5" s="7" t="s">
        <v>11</v>
      </c>
      <c r="C5" s="8"/>
      <c r="D5" s="14" t="s">
        <v>12</v>
      </c>
      <c r="E5" s="15" t="n">
        <v>36000</v>
      </c>
      <c r="F5" s="16" t="n">
        <f aca="false">F6+F10+F13+F15</f>
        <v>34792.78</v>
      </c>
      <c r="G5" s="16" t="n">
        <f aca="false">F5/E5*100</f>
        <v>96.6466111111111</v>
      </c>
    </row>
    <row r="6" customFormat="false" ht="12" hidden="false" customHeight="false" outlineLevel="0" collapsed="false">
      <c r="A6" s="17"/>
      <c r="B6" s="18"/>
      <c r="C6" s="19" t="s">
        <v>13</v>
      </c>
      <c r="D6" s="20" t="s">
        <v>14</v>
      </c>
      <c r="E6" s="21" t="n">
        <v>13000</v>
      </c>
      <c r="F6" s="16" t="n">
        <f aca="false">SUM(F7:F9)</f>
        <v>12792.78</v>
      </c>
      <c r="G6" s="16" t="n">
        <f aca="false">F6/E6*100</f>
        <v>98.406</v>
      </c>
    </row>
    <row r="7" customFormat="false" ht="12" hidden="false" customHeight="false" outlineLevel="0" collapsed="false">
      <c r="A7" s="17"/>
      <c r="B7" s="19"/>
      <c r="C7" s="19"/>
      <c r="D7" s="20" t="s">
        <v>15</v>
      </c>
      <c r="E7" s="21" t="n">
        <v>2000</v>
      </c>
      <c r="F7" s="16" t="n">
        <v>1840</v>
      </c>
      <c r="G7" s="16" t="n">
        <f aca="false">F7/E7*100</f>
        <v>92</v>
      </c>
    </row>
    <row r="8" customFormat="false" ht="12" hidden="false" customHeight="false" outlineLevel="0" collapsed="false">
      <c r="A8" s="17"/>
      <c r="B8" s="19"/>
      <c r="C8" s="19"/>
      <c r="D8" s="20" t="s">
        <v>16</v>
      </c>
      <c r="E8" s="21" t="n">
        <v>5000</v>
      </c>
      <c r="F8" s="16" t="n">
        <v>4995.25</v>
      </c>
      <c r="G8" s="16" t="n">
        <f aca="false">F8/E8*100</f>
        <v>99.905</v>
      </c>
    </row>
    <row r="9" customFormat="false" ht="12" hidden="false" customHeight="false" outlineLevel="0" collapsed="false">
      <c r="A9" s="17"/>
      <c r="B9" s="19"/>
      <c r="C9" s="19"/>
      <c r="D9" s="20" t="s">
        <v>17</v>
      </c>
      <c r="E9" s="21" t="n">
        <v>6000</v>
      </c>
      <c r="F9" s="16" t="n">
        <v>5957.53</v>
      </c>
      <c r="G9" s="16" t="n">
        <f aca="false">F9/E9*100</f>
        <v>99.2921666666667</v>
      </c>
    </row>
    <row r="10" customFormat="false" ht="12" hidden="false" customHeight="false" outlineLevel="0" collapsed="false">
      <c r="A10" s="17"/>
      <c r="B10" s="18"/>
      <c r="C10" s="19" t="s">
        <v>18</v>
      </c>
      <c r="D10" s="20" t="s">
        <v>19</v>
      </c>
      <c r="E10" s="21" t="n">
        <v>15000</v>
      </c>
      <c r="F10" s="16" t="n">
        <f aca="false">SUM(F11:F12)</f>
        <v>15000</v>
      </c>
      <c r="G10" s="16" t="n">
        <f aca="false">F10/E10*100</f>
        <v>100</v>
      </c>
    </row>
    <row r="11" customFormat="false" ht="12" hidden="false" customHeight="false" outlineLevel="0" collapsed="false">
      <c r="A11" s="17"/>
      <c r="B11" s="19"/>
      <c r="C11" s="19"/>
      <c r="D11" s="20" t="s">
        <v>20</v>
      </c>
      <c r="E11" s="21" t="n">
        <v>12000</v>
      </c>
      <c r="F11" s="16" t="n">
        <v>12000</v>
      </c>
      <c r="G11" s="16" t="n">
        <f aca="false">F11/E11*100</f>
        <v>100</v>
      </c>
    </row>
    <row r="12" customFormat="false" ht="12" hidden="false" customHeight="false" outlineLevel="0" collapsed="false">
      <c r="A12" s="17"/>
      <c r="B12" s="19"/>
      <c r="C12" s="19"/>
      <c r="D12" s="20" t="s">
        <v>16</v>
      </c>
      <c r="E12" s="21" t="n">
        <v>3000</v>
      </c>
      <c r="F12" s="16" t="n">
        <v>3000</v>
      </c>
      <c r="G12" s="16" t="n">
        <f aca="false">F12/E12*100</f>
        <v>100</v>
      </c>
    </row>
    <row r="13" customFormat="false" ht="12" hidden="false" customHeight="false" outlineLevel="0" collapsed="false">
      <c r="A13" s="17"/>
      <c r="B13" s="18"/>
      <c r="C13" s="19" t="s">
        <v>21</v>
      </c>
      <c r="D13" s="20" t="s">
        <v>22</v>
      </c>
      <c r="E13" s="21" t="n">
        <v>1000</v>
      </c>
      <c r="F13" s="16" t="n">
        <f aca="false">F14</f>
        <v>0</v>
      </c>
      <c r="G13" s="16" t="n">
        <f aca="false">F13/E13*100</f>
        <v>0</v>
      </c>
    </row>
    <row r="14" customFormat="false" ht="12" hidden="false" customHeight="false" outlineLevel="0" collapsed="false">
      <c r="A14" s="17"/>
      <c r="B14" s="19"/>
      <c r="C14" s="19"/>
      <c r="D14" s="20" t="s">
        <v>23</v>
      </c>
      <c r="E14" s="21" t="n">
        <v>1000</v>
      </c>
      <c r="F14" s="16" t="n">
        <v>0</v>
      </c>
      <c r="G14" s="16" t="n">
        <f aca="false">F14/E14*100</f>
        <v>0</v>
      </c>
    </row>
    <row r="15" customFormat="false" ht="12" hidden="false" customHeight="false" outlineLevel="0" collapsed="false">
      <c r="A15" s="17"/>
      <c r="B15" s="18"/>
      <c r="C15" s="19" t="s">
        <v>24</v>
      </c>
      <c r="D15" s="20" t="s">
        <v>25</v>
      </c>
      <c r="E15" s="21" t="n">
        <v>7000</v>
      </c>
      <c r="F15" s="16" t="n">
        <f aca="false">F16</f>
        <v>7000</v>
      </c>
      <c r="G15" s="16" t="n">
        <f aca="false">F15/E15*100</f>
        <v>100</v>
      </c>
    </row>
    <row r="16" customFormat="false" ht="12" hidden="false" customHeight="false" outlineLevel="0" collapsed="false">
      <c r="A16" s="17"/>
      <c r="B16" s="19"/>
      <c r="C16" s="19"/>
      <c r="D16" s="20" t="s">
        <v>16</v>
      </c>
      <c r="E16" s="21" t="n">
        <v>7000</v>
      </c>
      <c r="F16" s="16" t="n">
        <v>7000</v>
      </c>
      <c r="G16" s="16" t="n">
        <f aca="false">F16/E16*100</f>
        <v>100</v>
      </c>
    </row>
    <row r="17" customFormat="false" ht="12" hidden="false" customHeight="false" outlineLevel="0" collapsed="false">
      <c r="A17" s="13"/>
      <c r="B17" s="7" t="s">
        <v>26</v>
      </c>
      <c r="C17" s="8"/>
      <c r="D17" s="14" t="s">
        <v>27</v>
      </c>
      <c r="E17" s="15" t="n">
        <v>16000</v>
      </c>
      <c r="F17" s="16" t="n">
        <f aca="false">F18</f>
        <v>15058.11</v>
      </c>
      <c r="G17" s="16" t="n">
        <f aca="false">F17/E17*100</f>
        <v>94.1131875</v>
      </c>
    </row>
    <row r="18" customFormat="false" ht="24" hidden="false" customHeight="false" outlineLevel="0" collapsed="false">
      <c r="A18" s="17"/>
      <c r="B18" s="18"/>
      <c r="C18" s="19" t="s">
        <v>28</v>
      </c>
      <c r="D18" s="20" t="s">
        <v>29</v>
      </c>
      <c r="E18" s="21" t="n">
        <v>16000</v>
      </c>
      <c r="F18" s="16" t="n">
        <v>15058.11</v>
      </c>
      <c r="G18" s="16" t="n">
        <f aca="false">F18/E18*100</f>
        <v>94.1131875</v>
      </c>
    </row>
    <row r="19" customFormat="false" ht="12" hidden="false" customHeight="false" outlineLevel="0" collapsed="false">
      <c r="A19" s="13"/>
      <c r="B19" s="7" t="s">
        <v>30</v>
      </c>
      <c r="C19" s="8"/>
      <c r="D19" s="14" t="s">
        <v>31</v>
      </c>
      <c r="E19" s="15" t="n">
        <v>5003299.5</v>
      </c>
      <c r="F19" s="16" t="n">
        <f aca="false">F20+F21+F28+F30</f>
        <v>4061551.48</v>
      </c>
      <c r="G19" s="16" t="n">
        <f aca="false">F19/E19*100</f>
        <v>81.1774605937542</v>
      </c>
    </row>
    <row r="20" customFormat="false" ht="12" hidden="false" customHeight="false" outlineLevel="0" collapsed="false">
      <c r="A20" s="17"/>
      <c r="B20" s="18"/>
      <c r="C20" s="19" t="s">
        <v>13</v>
      </c>
      <c r="D20" s="20" t="s">
        <v>14</v>
      </c>
      <c r="E20" s="21" t="n">
        <v>500</v>
      </c>
      <c r="F20" s="16" t="n">
        <v>0</v>
      </c>
      <c r="G20" s="16" t="n">
        <f aca="false">F20/E20*100</f>
        <v>0</v>
      </c>
    </row>
    <row r="21" customFormat="false" ht="12" hidden="false" customHeight="false" outlineLevel="0" collapsed="false">
      <c r="A21" s="17"/>
      <c r="B21" s="18"/>
      <c r="C21" s="19" t="s">
        <v>24</v>
      </c>
      <c r="D21" s="20" t="s">
        <v>25</v>
      </c>
      <c r="E21" s="21" t="n">
        <v>738997.5</v>
      </c>
      <c r="F21" s="16" t="n">
        <f aca="false">SUM(F22:F27)</f>
        <v>348031.48</v>
      </c>
      <c r="G21" s="16" t="n">
        <f aca="false">F21/E21*100</f>
        <v>47.0950821890466</v>
      </c>
    </row>
    <row r="22" customFormat="false" ht="12" hidden="false" customHeight="false" outlineLevel="0" collapsed="false">
      <c r="A22" s="17"/>
      <c r="B22" s="19"/>
      <c r="C22" s="19"/>
      <c r="D22" s="20" t="s">
        <v>32</v>
      </c>
      <c r="E22" s="21" t="n">
        <v>5000</v>
      </c>
      <c r="F22" s="16" t="n">
        <v>8</v>
      </c>
      <c r="G22" s="16" t="n">
        <f aca="false">F22/E22*100</f>
        <v>0.16</v>
      </c>
    </row>
    <row r="23" customFormat="false" ht="24" hidden="false" customHeight="false" outlineLevel="0" collapsed="false">
      <c r="A23" s="17"/>
      <c r="B23" s="19"/>
      <c r="C23" s="19"/>
      <c r="D23" s="20" t="s">
        <v>33</v>
      </c>
      <c r="E23" s="21" t="n">
        <v>400000</v>
      </c>
      <c r="F23" s="16" t="n">
        <v>23990</v>
      </c>
      <c r="G23" s="16" t="n">
        <f aca="false">F23/E23*100</f>
        <v>5.9975</v>
      </c>
    </row>
    <row r="24" customFormat="false" ht="24" hidden="false" customHeight="false" outlineLevel="0" collapsed="false">
      <c r="A24" s="17"/>
      <c r="B24" s="19"/>
      <c r="C24" s="19"/>
      <c r="D24" s="20" t="s">
        <v>34</v>
      </c>
      <c r="E24" s="21" t="n">
        <v>170000</v>
      </c>
      <c r="F24" s="16" t="n">
        <v>165090.5</v>
      </c>
      <c r="G24" s="16" t="n">
        <f aca="false">F24/E24*100</f>
        <v>97.1120588235294</v>
      </c>
    </row>
    <row r="25" customFormat="false" ht="12" hidden="false" customHeight="false" outlineLevel="0" collapsed="false">
      <c r="A25" s="17"/>
      <c r="B25" s="19"/>
      <c r="C25" s="19"/>
      <c r="D25" s="20" t="s">
        <v>35</v>
      </c>
      <c r="E25" s="21" t="n">
        <v>3997.5</v>
      </c>
      <c r="F25" s="16" t="n">
        <v>3997.5</v>
      </c>
      <c r="G25" s="16" t="n">
        <f aca="false">F25/E25*100</f>
        <v>100</v>
      </c>
    </row>
    <row r="26" customFormat="false" ht="48" hidden="false" customHeight="false" outlineLevel="0" collapsed="false">
      <c r="A26" s="17"/>
      <c r="B26" s="19"/>
      <c r="C26" s="19"/>
      <c r="D26" s="20" t="s">
        <v>36</v>
      </c>
      <c r="E26" s="21" t="n">
        <v>140000</v>
      </c>
      <c r="F26" s="16" t="n">
        <v>139314.11</v>
      </c>
      <c r="G26" s="16" t="n">
        <f aca="false">F26/E26*100</f>
        <v>99.5100785714286</v>
      </c>
    </row>
    <row r="27" customFormat="false" ht="24" hidden="false" customHeight="false" outlineLevel="0" collapsed="false">
      <c r="A27" s="17"/>
      <c r="B27" s="19"/>
      <c r="C27" s="19"/>
      <c r="D27" s="20" t="s">
        <v>37</v>
      </c>
      <c r="E27" s="21" t="n">
        <v>20000</v>
      </c>
      <c r="F27" s="16" t="n">
        <v>15631.37</v>
      </c>
      <c r="G27" s="16" t="n">
        <f aca="false">F27/E27*100</f>
        <v>78.15685</v>
      </c>
    </row>
    <row r="28" customFormat="false" ht="12" hidden="false" customHeight="false" outlineLevel="0" collapsed="false">
      <c r="A28" s="17"/>
      <c r="B28" s="18"/>
      <c r="C28" s="19" t="s">
        <v>38</v>
      </c>
      <c r="D28" s="20" t="s">
        <v>25</v>
      </c>
      <c r="E28" s="21" t="n">
        <v>2793802</v>
      </c>
      <c r="F28" s="16" t="n">
        <f aca="false">F29</f>
        <v>2243520</v>
      </c>
      <c r="G28" s="16" t="n">
        <f aca="false">F28/E28*100</f>
        <v>80.3034717564094</v>
      </c>
    </row>
    <row r="29" customFormat="false" ht="48" hidden="false" customHeight="false" outlineLevel="0" collapsed="false">
      <c r="A29" s="17"/>
      <c r="B29" s="19"/>
      <c r="C29" s="19"/>
      <c r="D29" s="20" t="s">
        <v>36</v>
      </c>
      <c r="E29" s="21" t="n">
        <v>2793802</v>
      </c>
      <c r="F29" s="16" t="n">
        <f aca="false">419520+1824000</f>
        <v>2243520</v>
      </c>
      <c r="G29" s="16" t="n">
        <f aca="false">F29/E29*100</f>
        <v>80.3034717564094</v>
      </c>
    </row>
    <row r="30" customFormat="false" ht="36" hidden="false" customHeight="false" outlineLevel="0" collapsed="false">
      <c r="A30" s="17"/>
      <c r="B30" s="18"/>
      <c r="C30" s="19" t="s">
        <v>39</v>
      </c>
      <c r="D30" s="20" t="s">
        <v>40</v>
      </c>
      <c r="E30" s="21" t="n">
        <v>1470000</v>
      </c>
      <c r="F30" s="16" t="n">
        <f aca="false">F31</f>
        <v>1470000</v>
      </c>
      <c r="G30" s="16" t="n">
        <f aca="false">F30/E30*100</f>
        <v>100</v>
      </c>
    </row>
    <row r="31" customFormat="false" ht="24" hidden="false" customHeight="false" outlineLevel="0" collapsed="false">
      <c r="A31" s="17"/>
      <c r="B31" s="19"/>
      <c r="C31" s="19"/>
      <c r="D31" s="20" t="s">
        <v>41</v>
      </c>
      <c r="E31" s="21" t="n">
        <v>1470000</v>
      </c>
      <c r="F31" s="16" t="n">
        <v>1470000</v>
      </c>
      <c r="G31" s="16" t="n">
        <f aca="false">F31/E31*100</f>
        <v>100</v>
      </c>
    </row>
    <row r="32" customFormat="false" ht="12" hidden="false" customHeight="false" outlineLevel="0" collapsed="false">
      <c r="A32" s="13"/>
      <c r="B32" s="7" t="s">
        <v>42</v>
      </c>
      <c r="C32" s="8"/>
      <c r="D32" s="14" t="s">
        <v>43</v>
      </c>
      <c r="E32" s="15" t="n">
        <v>1566389</v>
      </c>
      <c r="F32" s="16" t="n">
        <f aca="false">F33+F34+F35+F36+F37+F43</f>
        <v>1439030.9</v>
      </c>
      <c r="G32" s="16" t="n">
        <f aca="false">F32/E32*100</f>
        <v>91.8693185409244</v>
      </c>
    </row>
    <row r="33" customFormat="false" ht="12" hidden="false" customHeight="false" outlineLevel="0" collapsed="false">
      <c r="A33" s="17"/>
      <c r="B33" s="18"/>
      <c r="C33" s="19" t="s">
        <v>13</v>
      </c>
      <c r="D33" s="20" t="s">
        <v>14</v>
      </c>
      <c r="E33" s="21" t="n">
        <v>500</v>
      </c>
      <c r="F33" s="16" t="n">
        <v>0</v>
      </c>
      <c r="G33" s="16" t="n">
        <f aca="false">F33/E33*100</f>
        <v>0</v>
      </c>
    </row>
    <row r="34" customFormat="false" ht="12" hidden="false" customHeight="false" outlineLevel="0" collapsed="false">
      <c r="A34" s="17"/>
      <c r="B34" s="18"/>
      <c r="C34" s="19" t="s">
        <v>44</v>
      </c>
      <c r="D34" s="20" t="s">
        <v>45</v>
      </c>
      <c r="E34" s="21" t="n">
        <v>1000</v>
      </c>
      <c r="F34" s="16" t="n">
        <v>826.78</v>
      </c>
      <c r="G34" s="16" t="n">
        <f aca="false">F34/E34*100</f>
        <v>82.678</v>
      </c>
    </row>
    <row r="35" customFormat="false" ht="12" hidden="false" customHeight="false" outlineLevel="0" collapsed="false">
      <c r="A35" s="17"/>
      <c r="B35" s="18"/>
      <c r="C35" s="19" t="s">
        <v>18</v>
      </c>
      <c r="D35" s="20" t="s">
        <v>19</v>
      </c>
      <c r="E35" s="21" t="n">
        <v>1000</v>
      </c>
      <c r="F35" s="16" t="n">
        <v>0</v>
      </c>
      <c r="G35" s="16" t="n">
        <f aca="false">F35/E35*100</f>
        <v>0</v>
      </c>
    </row>
    <row r="36" customFormat="false" ht="12" hidden="false" customHeight="false" outlineLevel="0" collapsed="false">
      <c r="A36" s="17"/>
      <c r="B36" s="18"/>
      <c r="C36" s="19" t="s">
        <v>46</v>
      </c>
      <c r="D36" s="20" t="s">
        <v>47</v>
      </c>
      <c r="E36" s="21" t="n">
        <v>18000</v>
      </c>
      <c r="F36" s="16" t="n">
        <v>1070.81</v>
      </c>
      <c r="G36" s="16" t="n">
        <f aca="false">F36/E36*100</f>
        <v>5.94894444444444</v>
      </c>
    </row>
    <row r="37" customFormat="false" ht="12" hidden="false" customHeight="false" outlineLevel="0" collapsed="false">
      <c r="A37" s="17"/>
      <c r="B37" s="18"/>
      <c r="C37" s="19" t="s">
        <v>24</v>
      </c>
      <c r="D37" s="20" t="s">
        <v>25</v>
      </c>
      <c r="E37" s="21" t="n">
        <v>955995</v>
      </c>
      <c r="F37" s="16" t="n">
        <f aca="false">SUM(F38:F42)</f>
        <v>880135.31</v>
      </c>
      <c r="G37" s="16" t="n">
        <f aca="false">F37/E37*100</f>
        <v>92.0648444814042</v>
      </c>
    </row>
    <row r="38" customFormat="false" ht="12" hidden="false" customHeight="false" outlineLevel="0" collapsed="false">
      <c r="A38" s="17"/>
      <c r="B38" s="19"/>
      <c r="C38" s="19"/>
      <c r="D38" s="20" t="s">
        <v>48</v>
      </c>
      <c r="E38" s="21" t="n">
        <v>63000</v>
      </c>
      <c r="F38" s="16" t="n">
        <v>53853.75</v>
      </c>
      <c r="G38" s="16" t="n">
        <f aca="false">F38/E38*100</f>
        <v>85.4821428571429</v>
      </c>
    </row>
    <row r="39" customFormat="false" ht="36" hidden="false" customHeight="false" outlineLevel="0" collapsed="false">
      <c r="A39" s="17"/>
      <c r="B39" s="19"/>
      <c r="C39" s="19"/>
      <c r="D39" s="20" t="s">
        <v>49</v>
      </c>
      <c r="E39" s="21" t="n">
        <v>607699</v>
      </c>
      <c r="F39" s="16" t="n">
        <v>607699</v>
      </c>
      <c r="G39" s="16" t="n">
        <f aca="false">F39/E39*100</f>
        <v>100</v>
      </c>
    </row>
    <row r="40" customFormat="false" ht="24" hidden="false" customHeight="false" outlineLevel="0" collapsed="false">
      <c r="A40" s="17"/>
      <c r="B40" s="19"/>
      <c r="C40" s="19"/>
      <c r="D40" s="20" t="s">
        <v>50</v>
      </c>
      <c r="E40" s="21" t="n">
        <v>135296</v>
      </c>
      <c r="F40" s="16" t="n">
        <v>105370.72</v>
      </c>
      <c r="G40" s="16" t="n">
        <f aca="false">F40/E40*100</f>
        <v>77.8816225165563</v>
      </c>
    </row>
    <row r="41" customFormat="false" ht="24" hidden="false" customHeight="false" outlineLevel="0" collapsed="false">
      <c r="A41" s="17"/>
      <c r="B41" s="19"/>
      <c r="C41" s="19"/>
      <c r="D41" s="20" t="s">
        <v>51</v>
      </c>
      <c r="E41" s="21" t="n">
        <v>140000</v>
      </c>
      <c r="F41" s="16" t="n">
        <v>106569.78</v>
      </c>
      <c r="G41" s="16" t="n">
        <f aca="false">F41/E41*100</f>
        <v>76.1212714285714</v>
      </c>
    </row>
    <row r="42" customFormat="false" ht="60" hidden="false" customHeight="false" outlineLevel="0" collapsed="false">
      <c r="A42" s="17"/>
      <c r="B42" s="19"/>
      <c r="C42" s="19"/>
      <c r="D42" s="20" t="s">
        <v>52</v>
      </c>
      <c r="E42" s="21" t="n">
        <v>10000</v>
      </c>
      <c r="F42" s="16" t="n">
        <v>6642.06</v>
      </c>
      <c r="G42" s="16" t="n">
        <f aca="false">F42/E42*100</f>
        <v>66.4206</v>
      </c>
    </row>
    <row r="43" customFormat="false" ht="12" hidden="false" customHeight="false" outlineLevel="0" collapsed="false">
      <c r="A43" s="17"/>
      <c r="B43" s="18"/>
      <c r="C43" s="19" t="s">
        <v>38</v>
      </c>
      <c r="D43" s="20" t="s">
        <v>25</v>
      </c>
      <c r="E43" s="21" t="n">
        <v>589894</v>
      </c>
      <c r="F43" s="16" t="n">
        <f aca="false">F44</f>
        <v>556998</v>
      </c>
      <c r="G43" s="16" t="n">
        <f aca="false">F43/E43*100</f>
        <v>94.4234048829112</v>
      </c>
    </row>
    <row r="44" customFormat="false" ht="60" hidden="false" customHeight="false" outlineLevel="0" collapsed="false">
      <c r="A44" s="17"/>
      <c r="B44" s="19"/>
      <c r="C44" s="19"/>
      <c r="D44" s="20" t="s">
        <v>52</v>
      </c>
      <c r="E44" s="21" t="n">
        <v>589894</v>
      </c>
      <c r="F44" s="16" t="n">
        <f aca="false">104153.4+452844.6</f>
        <v>556998</v>
      </c>
      <c r="G44" s="16" t="n">
        <f aca="false">F44/E44*100</f>
        <v>94.4234048829112</v>
      </c>
    </row>
    <row r="45" customFormat="false" ht="12" hidden="false" customHeight="false" outlineLevel="0" collapsed="false">
      <c r="A45" s="13"/>
      <c r="B45" s="7" t="s">
        <v>53</v>
      </c>
      <c r="C45" s="8"/>
      <c r="D45" s="14" t="s">
        <v>54</v>
      </c>
      <c r="E45" s="15" t="n">
        <v>758518.89</v>
      </c>
      <c r="F45" s="16" t="n">
        <f aca="false">SUM(F46:F51)</f>
        <v>758518.89</v>
      </c>
      <c r="G45" s="16" t="n">
        <f aca="false">F45/E45*100</f>
        <v>100</v>
      </c>
    </row>
    <row r="46" customFormat="false" ht="12" hidden="false" customHeight="false" outlineLevel="0" collapsed="false">
      <c r="A46" s="17"/>
      <c r="B46" s="18"/>
      <c r="C46" s="19" t="s">
        <v>55</v>
      </c>
      <c r="D46" s="20" t="s">
        <v>56</v>
      </c>
      <c r="E46" s="21" t="n">
        <v>9535.76</v>
      </c>
      <c r="F46" s="16" t="n">
        <v>9535.76</v>
      </c>
      <c r="G46" s="16" t="n">
        <f aca="false">F46/E46*100</f>
        <v>100</v>
      </c>
    </row>
    <row r="47" customFormat="false" ht="12" hidden="false" customHeight="false" outlineLevel="0" collapsed="false">
      <c r="A47" s="17"/>
      <c r="B47" s="18"/>
      <c r="C47" s="19" t="s">
        <v>57</v>
      </c>
      <c r="D47" s="20" t="s">
        <v>58</v>
      </c>
      <c r="E47" s="21" t="n">
        <v>1639.2</v>
      </c>
      <c r="F47" s="16" t="n">
        <v>1639.2</v>
      </c>
      <c r="G47" s="16" t="n">
        <f aca="false">F47/E47*100</f>
        <v>100</v>
      </c>
    </row>
    <row r="48" customFormat="false" ht="24" hidden="false" customHeight="false" outlineLevel="0" collapsed="false">
      <c r="A48" s="17"/>
      <c r="B48" s="18"/>
      <c r="C48" s="19" t="s">
        <v>59</v>
      </c>
      <c r="D48" s="20" t="s">
        <v>60</v>
      </c>
      <c r="E48" s="21" t="n">
        <v>233.62</v>
      </c>
      <c r="F48" s="16" t="n">
        <v>233.62</v>
      </c>
      <c r="G48" s="16" t="n">
        <f aca="false">F48/E48*100</f>
        <v>100</v>
      </c>
    </row>
    <row r="49" customFormat="false" ht="12" hidden="false" customHeight="false" outlineLevel="0" collapsed="false">
      <c r="A49" s="17"/>
      <c r="B49" s="18"/>
      <c r="C49" s="19" t="s">
        <v>13</v>
      </c>
      <c r="D49" s="20" t="s">
        <v>14</v>
      </c>
      <c r="E49" s="21" t="n">
        <v>276.09</v>
      </c>
      <c r="F49" s="16" t="n">
        <v>276.09</v>
      </c>
      <c r="G49" s="16" t="n">
        <f aca="false">F49/E49*100</f>
        <v>100</v>
      </c>
    </row>
    <row r="50" customFormat="false" ht="12" hidden="false" customHeight="false" outlineLevel="0" collapsed="false">
      <c r="A50" s="17"/>
      <c r="B50" s="18"/>
      <c r="C50" s="19" t="s">
        <v>21</v>
      </c>
      <c r="D50" s="20" t="s">
        <v>22</v>
      </c>
      <c r="E50" s="21" t="n">
        <v>3188.25</v>
      </c>
      <c r="F50" s="16" t="n">
        <v>3188.25</v>
      </c>
      <c r="G50" s="16" t="n">
        <f aca="false">F50/E50*100</f>
        <v>100</v>
      </c>
    </row>
    <row r="51" customFormat="false" ht="12" hidden="false" customHeight="false" outlineLevel="0" collapsed="false">
      <c r="A51" s="17"/>
      <c r="B51" s="18"/>
      <c r="C51" s="19" t="s">
        <v>46</v>
      </c>
      <c r="D51" s="20" t="s">
        <v>47</v>
      </c>
      <c r="E51" s="21" t="n">
        <v>743645.97</v>
      </c>
      <c r="F51" s="16" t="n">
        <v>743645.97</v>
      </c>
      <c r="G51" s="16" t="n">
        <f aca="false">F51/E51*100</f>
        <v>100</v>
      </c>
    </row>
    <row r="52" customFormat="false" ht="24" hidden="false" customHeight="false" outlineLevel="0" collapsed="false">
      <c r="A52" s="6" t="s">
        <v>61</v>
      </c>
      <c r="B52" s="7"/>
      <c r="C52" s="8"/>
      <c r="D52" s="9" t="s">
        <v>62</v>
      </c>
      <c r="E52" s="10" t="n">
        <v>985000</v>
      </c>
      <c r="F52" s="11" t="n">
        <f aca="false">F53</f>
        <v>949302.71</v>
      </c>
      <c r="G52" s="12" t="n">
        <f aca="false">F52/E52*100</f>
        <v>96.3759096446701</v>
      </c>
    </row>
    <row r="53" customFormat="false" ht="12" hidden="false" customHeight="false" outlineLevel="0" collapsed="false">
      <c r="A53" s="13"/>
      <c r="B53" s="7" t="s">
        <v>63</v>
      </c>
      <c r="C53" s="8"/>
      <c r="D53" s="14" t="s">
        <v>54</v>
      </c>
      <c r="E53" s="15" t="n">
        <v>985000</v>
      </c>
      <c r="F53" s="22" t="n">
        <f aca="false">F54+F56</f>
        <v>949302.71</v>
      </c>
      <c r="G53" s="16" t="n">
        <f aca="false">F53/E53*100</f>
        <v>96.3759096446701</v>
      </c>
    </row>
    <row r="54" customFormat="false" ht="12" hidden="false" customHeight="false" outlineLevel="0" collapsed="false">
      <c r="A54" s="17"/>
      <c r="B54" s="8"/>
      <c r="C54" s="7" t="s">
        <v>13</v>
      </c>
      <c r="D54" s="14" t="s">
        <v>14</v>
      </c>
      <c r="E54" s="15" t="n">
        <v>780000</v>
      </c>
      <c r="F54" s="22" t="n">
        <f aca="false">F55</f>
        <v>778071.41</v>
      </c>
      <c r="G54" s="16" t="n">
        <f aca="false">F54/E54*100</f>
        <v>99.7527448717949</v>
      </c>
    </row>
    <row r="55" customFormat="false" ht="24" hidden="false" customHeight="false" outlineLevel="0" collapsed="false">
      <c r="A55" s="17"/>
      <c r="B55" s="7"/>
      <c r="C55" s="7"/>
      <c r="D55" s="14" t="s">
        <v>64</v>
      </c>
      <c r="E55" s="15" t="n">
        <v>780000</v>
      </c>
      <c r="F55" s="22" t="n">
        <v>778071.41</v>
      </c>
      <c r="G55" s="16" t="n">
        <f aca="false">F55/E55*100</f>
        <v>99.7527448717949</v>
      </c>
    </row>
    <row r="56" customFormat="false" ht="12" hidden="false" customHeight="false" outlineLevel="0" collapsed="false">
      <c r="A56" s="17"/>
      <c r="B56" s="8"/>
      <c r="C56" s="7" t="s">
        <v>21</v>
      </c>
      <c r="D56" s="14" t="s">
        <v>22</v>
      </c>
      <c r="E56" s="15" t="n">
        <v>205000</v>
      </c>
      <c r="F56" s="22" t="n">
        <f aca="false">F57+F58</f>
        <v>171231.3</v>
      </c>
      <c r="G56" s="16" t="n">
        <f aca="false">F56/E56*100</f>
        <v>83.5274634146341</v>
      </c>
    </row>
    <row r="57" customFormat="false" ht="12" hidden="false" customHeight="false" outlineLevel="0" collapsed="false">
      <c r="A57" s="17"/>
      <c r="B57" s="7"/>
      <c r="C57" s="7"/>
      <c r="D57" s="14" t="s">
        <v>65</v>
      </c>
      <c r="E57" s="15" t="n">
        <v>30000</v>
      </c>
      <c r="F57" s="22" t="n">
        <v>0</v>
      </c>
      <c r="G57" s="16" t="n">
        <f aca="false">F57/E57*100</f>
        <v>0</v>
      </c>
    </row>
    <row r="58" customFormat="false" ht="24" hidden="false" customHeight="false" outlineLevel="0" collapsed="false">
      <c r="A58" s="17"/>
      <c r="B58" s="7"/>
      <c r="C58" s="7"/>
      <c r="D58" s="14" t="s">
        <v>64</v>
      </c>
      <c r="E58" s="15" t="n">
        <v>175000</v>
      </c>
      <c r="F58" s="22" t="n">
        <v>171231.3</v>
      </c>
      <c r="G58" s="16" t="n">
        <f aca="false">F58/E58*100</f>
        <v>97.8464571428571</v>
      </c>
    </row>
    <row r="59" customFormat="false" ht="12" hidden="false" customHeight="false" outlineLevel="0" collapsed="false">
      <c r="A59" s="6" t="s">
        <v>66</v>
      </c>
      <c r="B59" s="7"/>
      <c r="C59" s="8"/>
      <c r="D59" s="9" t="s">
        <v>67</v>
      </c>
      <c r="E59" s="10" t="n">
        <v>3313623.99</v>
      </c>
      <c r="F59" s="11" t="n">
        <f aca="false">F60+F65+F67+F71+F101</f>
        <v>3144935.29</v>
      </c>
      <c r="G59" s="12" t="n">
        <f aca="false">F59/E59*100</f>
        <v>94.9092383291201</v>
      </c>
    </row>
    <row r="60" customFormat="false" ht="12" hidden="false" customHeight="false" outlineLevel="0" collapsed="false">
      <c r="A60" s="13"/>
      <c r="B60" s="7" t="s">
        <v>68</v>
      </c>
      <c r="C60" s="8"/>
      <c r="D60" s="14" t="s">
        <v>69</v>
      </c>
      <c r="E60" s="15" t="n">
        <v>69239</v>
      </c>
      <c r="F60" s="22" t="n">
        <f aca="false">F61+F63</f>
        <v>56755</v>
      </c>
      <c r="G60" s="16" t="n">
        <f aca="false">F60/E60*100</f>
        <v>81.969699157989</v>
      </c>
    </row>
    <row r="61" customFormat="false" ht="60" hidden="false" customHeight="false" outlineLevel="0" collapsed="false">
      <c r="A61" s="17"/>
      <c r="B61" s="8"/>
      <c r="C61" s="7" t="s">
        <v>70</v>
      </c>
      <c r="D61" s="14" t="s">
        <v>71</v>
      </c>
      <c r="E61" s="15" t="n">
        <v>57000</v>
      </c>
      <c r="F61" s="22" t="n">
        <f aca="false">F62</f>
        <v>44516</v>
      </c>
      <c r="G61" s="16" t="n">
        <f aca="false">F61/E61*100</f>
        <v>78.0982456140351</v>
      </c>
    </row>
    <row r="62" customFormat="false" ht="24" hidden="false" customHeight="false" outlineLevel="0" collapsed="false">
      <c r="A62" s="17"/>
      <c r="B62" s="7"/>
      <c r="C62" s="7"/>
      <c r="D62" s="14" t="s">
        <v>72</v>
      </c>
      <c r="E62" s="15" t="n">
        <v>57000</v>
      </c>
      <c r="F62" s="22" t="n">
        <v>44516</v>
      </c>
      <c r="G62" s="16" t="n">
        <f aca="false">F62/E62*100</f>
        <v>78.0982456140351</v>
      </c>
    </row>
    <row r="63" customFormat="false" ht="60" hidden="false" customHeight="false" outlineLevel="0" collapsed="false">
      <c r="A63" s="17"/>
      <c r="B63" s="8"/>
      <c r="C63" s="7" t="s">
        <v>73</v>
      </c>
      <c r="D63" s="14" t="s">
        <v>74</v>
      </c>
      <c r="E63" s="15" t="n">
        <v>12239</v>
      </c>
      <c r="F63" s="22" t="n">
        <f aca="false">F64</f>
        <v>12239</v>
      </c>
      <c r="G63" s="16" t="n">
        <f aca="false">F63/E63*100</f>
        <v>100</v>
      </c>
    </row>
    <row r="64" customFormat="false" ht="24" hidden="false" customHeight="false" outlineLevel="0" collapsed="false">
      <c r="A64" s="17"/>
      <c r="B64" s="7"/>
      <c r="C64" s="7"/>
      <c r="D64" s="14" t="s">
        <v>72</v>
      </c>
      <c r="E64" s="15" t="n">
        <v>12239</v>
      </c>
      <c r="F64" s="22" t="n">
        <v>12239</v>
      </c>
      <c r="G64" s="16" t="n">
        <f aca="false">F64/E64*100</f>
        <v>100</v>
      </c>
    </row>
    <row r="65" customFormat="false" ht="12" hidden="false" customHeight="false" outlineLevel="0" collapsed="false">
      <c r="A65" s="13"/>
      <c r="B65" s="7" t="s">
        <v>75</v>
      </c>
      <c r="C65" s="8"/>
      <c r="D65" s="14" t="s">
        <v>76</v>
      </c>
      <c r="E65" s="15" t="n">
        <v>4958.16</v>
      </c>
      <c r="F65" s="22" t="n">
        <f aca="false">F66</f>
        <v>4958.16</v>
      </c>
      <c r="G65" s="16" t="n">
        <f aca="false">F65/E65*100</f>
        <v>100</v>
      </c>
    </row>
    <row r="66" customFormat="false" ht="12" hidden="false" customHeight="false" outlineLevel="0" collapsed="false">
      <c r="A66" s="17"/>
      <c r="B66" s="8"/>
      <c r="C66" s="7" t="s">
        <v>21</v>
      </c>
      <c r="D66" s="14" t="s">
        <v>22</v>
      </c>
      <c r="E66" s="15" t="n">
        <v>4958.16</v>
      </c>
      <c r="F66" s="22" t="n">
        <v>4958.16</v>
      </c>
      <c r="G66" s="16" t="n">
        <f aca="false">F66/E66*100</f>
        <v>100</v>
      </c>
    </row>
    <row r="67" customFormat="false" ht="12" hidden="false" customHeight="false" outlineLevel="0" collapsed="false">
      <c r="A67" s="13"/>
      <c r="B67" s="7" t="s">
        <v>77</v>
      </c>
      <c r="C67" s="8"/>
      <c r="D67" s="14" t="s">
        <v>78</v>
      </c>
      <c r="E67" s="15" t="n">
        <v>150000</v>
      </c>
      <c r="F67" s="22" t="n">
        <f aca="false">F68</f>
        <v>148338.5</v>
      </c>
      <c r="G67" s="16" t="n">
        <f aca="false">F67/E67*100</f>
        <v>98.8923333333333</v>
      </c>
    </row>
    <row r="68" customFormat="false" ht="48" hidden="false" customHeight="false" outlineLevel="0" collapsed="false">
      <c r="A68" s="17"/>
      <c r="B68" s="8"/>
      <c r="C68" s="7" t="s">
        <v>79</v>
      </c>
      <c r="D68" s="14" t="s">
        <v>80</v>
      </c>
      <c r="E68" s="15" t="n">
        <v>150000</v>
      </c>
      <c r="F68" s="22" t="n">
        <f aca="false">SUM(F69:F70)</f>
        <v>148338.5</v>
      </c>
      <c r="G68" s="16" t="n">
        <f aca="false">F68/E68*100</f>
        <v>98.8923333333333</v>
      </c>
    </row>
    <row r="69" customFormat="false" ht="48" hidden="false" customHeight="false" outlineLevel="0" collapsed="false">
      <c r="A69" s="17"/>
      <c r="B69" s="7"/>
      <c r="C69" s="7"/>
      <c r="D69" s="14" t="s">
        <v>81</v>
      </c>
      <c r="E69" s="15" t="n">
        <v>100000</v>
      </c>
      <c r="F69" s="22" t="n">
        <v>98338.5</v>
      </c>
      <c r="G69" s="16" t="n">
        <f aca="false">F69/E69*100</f>
        <v>98.3385</v>
      </c>
    </row>
    <row r="70" customFormat="false" ht="24" hidden="false" customHeight="false" outlineLevel="0" collapsed="false">
      <c r="A70" s="17"/>
      <c r="B70" s="7"/>
      <c r="C70" s="7"/>
      <c r="D70" s="14" t="s">
        <v>82</v>
      </c>
      <c r="E70" s="15" t="n">
        <v>50000</v>
      </c>
      <c r="F70" s="22" t="n">
        <v>50000</v>
      </c>
      <c r="G70" s="16" t="n">
        <f aca="false">F70/E70*100</f>
        <v>100</v>
      </c>
    </row>
    <row r="71" customFormat="false" ht="12" hidden="false" customHeight="false" outlineLevel="0" collapsed="false">
      <c r="A71" s="13"/>
      <c r="B71" s="7" t="s">
        <v>83</v>
      </c>
      <c r="C71" s="8"/>
      <c r="D71" s="14" t="s">
        <v>84</v>
      </c>
      <c r="E71" s="15" t="n">
        <v>3071472.37</v>
      </c>
      <c r="F71" s="22" t="n">
        <f aca="false">F72+F80+F81+F84+F87+F88</f>
        <v>2916932.14</v>
      </c>
      <c r="G71" s="16" t="n">
        <f aca="false">F71/E71*100</f>
        <v>94.9685293766781</v>
      </c>
    </row>
    <row r="72" customFormat="false" ht="12" hidden="false" customHeight="false" outlineLevel="0" collapsed="false">
      <c r="A72" s="17"/>
      <c r="B72" s="8"/>
      <c r="C72" s="7" t="s">
        <v>13</v>
      </c>
      <c r="D72" s="14" t="s">
        <v>14</v>
      </c>
      <c r="E72" s="15" t="n">
        <v>109784.73</v>
      </c>
      <c r="F72" s="22" t="n">
        <f aca="false">SUM(F73:F79)</f>
        <v>107074.01</v>
      </c>
      <c r="G72" s="16" t="n">
        <f aca="false">F72/E72*100</f>
        <v>97.5308770172318</v>
      </c>
    </row>
    <row r="73" customFormat="false" ht="12" hidden="false" customHeight="false" outlineLevel="0" collapsed="false">
      <c r="A73" s="17"/>
      <c r="B73" s="7"/>
      <c r="C73" s="7"/>
      <c r="D73" s="14" t="s">
        <v>15</v>
      </c>
      <c r="E73" s="15" t="n">
        <v>53000</v>
      </c>
      <c r="F73" s="22" t="n">
        <v>51249.28</v>
      </c>
      <c r="G73" s="16" t="n">
        <f aca="false">F73/E73*100</f>
        <v>96.6967547169811</v>
      </c>
    </row>
    <row r="74" customFormat="false" ht="12" hidden="false" customHeight="false" outlineLevel="0" collapsed="false">
      <c r="A74" s="17"/>
      <c r="B74" s="7"/>
      <c r="C74" s="7"/>
      <c r="D74" s="14" t="s">
        <v>85</v>
      </c>
      <c r="E74" s="15" t="n">
        <v>200</v>
      </c>
      <c r="F74" s="22" t="n">
        <v>195.78</v>
      </c>
      <c r="G74" s="16" t="n">
        <f aca="false">F74/E74*100</f>
        <v>97.89</v>
      </c>
    </row>
    <row r="75" customFormat="false" ht="12" hidden="false" customHeight="false" outlineLevel="0" collapsed="false">
      <c r="A75" s="17"/>
      <c r="B75" s="7"/>
      <c r="C75" s="7"/>
      <c r="D75" s="14" t="s">
        <v>86</v>
      </c>
      <c r="E75" s="15" t="n">
        <v>13247.88</v>
      </c>
      <c r="F75" s="22" t="n">
        <v>13093.53</v>
      </c>
      <c r="G75" s="16" t="n">
        <f aca="false">F75/E75*100</f>
        <v>98.8349079248906</v>
      </c>
    </row>
    <row r="76" customFormat="false" ht="12" hidden="false" customHeight="false" outlineLevel="0" collapsed="false">
      <c r="A76" s="17"/>
      <c r="B76" s="7"/>
      <c r="C76" s="7"/>
      <c r="D76" s="14" t="s">
        <v>87</v>
      </c>
      <c r="E76" s="15" t="n">
        <v>10669.66</v>
      </c>
      <c r="F76" s="22" t="n">
        <v>10669.66</v>
      </c>
      <c r="G76" s="16" t="n">
        <f aca="false">F76/E76*100</f>
        <v>100</v>
      </c>
    </row>
    <row r="77" customFormat="false" ht="12" hidden="false" customHeight="false" outlineLevel="0" collapsed="false">
      <c r="A77" s="17"/>
      <c r="B77" s="7"/>
      <c r="C77" s="7"/>
      <c r="D77" s="14" t="s">
        <v>88</v>
      </c>
      <c r="E77" s="15" t="n">
        <v>3500</v>
      </c>
      <c r="F77" s="22" t="n">
        <v>3500</v>
      </c>
      <c r="G77" s="16" t="n">
        <f aca="false">F77/E77*100</f>
        <v>100</v>
      </c>
    </row>
    <row r="78" customFormat="false" ht="12" hidden="false" customHeight="false" outlineLevel="0" collapsed="false">
      <c r="A78" s="17"/>
      <c r="B78" s="7"/>
      <c r="C78" s="7"/>
      <c r="D78" s="14" t="s">
        <v>89</v>
      </c>
      <c r="E78" s="15" t="n">
        <v>6167.19</v>
      </c>
      <c r="F78" s="22" t="n">
        <v>6165.76</v>
      </c>
      <c r="G78" s="16" t="n">
        <f aca="false">F78/E78*100</f>
        <v>99.9768127785912</v>
      </c>
    </row>
    <row r="79" customFormat="false" ht="12" hidden="false" customHeight="false" outlineLevel="0" collapsed="false">
      <c r="A79" s="17"/>
      <c r="B79" s="7"/>
      <c r="C79" s="7"/>
      <c r="D79" s="14" t="s">
        <v>90</v>
      </c>
      <c r="E79" s="15" t="n">
        <v>23000</v>
      </c>
      <c r="F79" s="22" t="n">
        <v>22200</v>
      </c>
      <c r="G79" s="16" t="n">
        <f aca="false">F79/E79*100</f>
        <v>96.5217391304348</v>
      </c>
    </row>
    <row r="80" customFormat="false" ht="12" hidden="false" customHeight="false" outlineLevel="0" collapsed="false">
      <c r="A80" s="17"/>
      <c r="B80" s="8"/>
      <c r="C80" s="7" t="s">
        <v>44</v>
      </c>
      <c r="D80" s="14" t="s">
        <v>45</v>
      </c>
      <c r="E80" s="15" t="n">
        <v>5700</v>
      </c>
      <c r="F80" s="22" t="n">
        <v>5334.92</v>
      </c>
      <c r="G80" s="16" t="n">
        <f aca="false">F80/E80*100</f>
        <v>93.5950877192983</v>
      </c>
    </row>
    <row r="81" customFormat="false" ht="12" hidden="false" customHeight="false" outlineLevel="0" collapsed="false">
      <c r="A81" s="17"/>
      <c r="B81" s="8"/>
      <c r="C81" s="7" t="s">
        <v>18</v>
      </c>
      <c r="D81" s="14" t="s">
        <v>19</v>
      </c>
      <c r="E81" s="15" t="n">
        <v>281500</v>
      </c>
      <c r="F81" s="22" t="n">
        <f aca="false">SUM(F82:F83)</f>
        <v>279209.56</v>
      </c>
      <c r="G81" s="16" t="n">
        <f aca="false">F81/E81*100</f>
        <v>99.1863445825933</v>
      </c>
    </row>
    <row r="82" customFormat="false" ht="12" hidden="false" customHeight="false" outlineLevel="0" collapsed="false">
      <c r="A82" s="17"/>
      <c r="B82" s="7"/>
      <c r="C82" s="7"/>
      <c r="D82" s="14" t="s">
        <v>20</v>
      </c>
      <c r="E82" s="15" t="n">
        <v>261500</v>
      </c>
      <c r="F82" s="22" t="n">
        <v>260759.56</v>
      </c>
      <c r="G82" s="16" t="n">
        <f aca="false">F82/E82*100</f>
        <v>99.7168489483748</v>
      </c>
    </row>
    <row r="83" customFormat="false" ht="24" hidden="false" customHeight="false" outlineLevel="0" collapsed="false">
      <c r="A83" s="17"/>
      <c r="B83" s="7"/>
      <c r="C83" s="7"/>
      <c r="D83" s="14" t="s">
        <v>91</v>
      </c>
      <c r="E83" s="15" t="n">
        <v>20000</v>
      </c>
      <c r="F83" s="22" t="n">
        <v>18450</v>
      </c>
      <c r="G83" s="16" t="n">
        <f aca="false">F83/E83*100</f>
        <v>92.25</v>
      </c>
    </row>
    <row r="84" customFormat="false" ht="12" hidden="false" customHeight="false" outlineLevel="0" collapsed="false">
      <c r="A84" s="17"/>
      <c r="B84" s="8"/>
      <c r="C84" s="7" t="s">
        <v>21</v>
      </c>
      <c r="D84" s="14" t="s">
        <v>22</v>
      </c>
      <c r="E84" s="15" t="n">
        <v>71450</v>
      </c>
      <c r="F84" s="22" t="n">
        <f aca="false">SUM(F85:F86)</f>
        <v>68528.86</v>
      </c>
      <c r="G84" s="16" t="n">
        <f aca="false">F84/E84*100</f>
        <v>95.9116305108468</v>
      </c>
    </row>
    <row r="85" customFormat="false" ht="12" hidden="false" customHeight="false" outlineLevel="0" collapsed="false">
      <c r="A85" s="17"/>
      <c r="B85" s="7"/>
      <c r="C85" s="7"/>
      <c r="D85" s="14" t="s">
        <v>23</v>
      </c>
      <c r="E85" s="15" t="n">
        <v>70850</v>
      </c>
      <c r="F85" s="22" t="n">
        <v>68068.84</v>
      </c>
      <c r="G85" s="16" t="n">
        <f aca="false">F85/E85*100</f>
        <v>96.0745800988003</v>
      </c>
    </row>
    <row r="86" customFormat="false" ht="12" hidden="false" customHeight="false" outlineLevel="0" collapsed="false">
      <c r="A86" s="17"/>
      <c r="B86" s="7"/>
      <c r="C86" s="7"/>
      <c r="D86" s="14" t="s">
        <v>85</v>
      </c>
      <c r="E86" s="15" t="n">
        <v>600</v>
      </c>
      <c r="F86" s="22" t="n">
        <v>460.02</v>
      </c>
      <c r="G86" s="16" t="n">
        <f aca="false">F86/E86*100</f>
        <v>76.67</v>
      </c>
    </row>
    <row r="87" customFormat="false" ht="12" hidden="false" customHeight="false" outlineLevel="0" collapsed="false">
      <c r="A87" s="17"/>
      <c r="B87" s="8"/>
      <c r="C87" s="7" t="s">
        <v>46</v>
      </c>
      <c r="D87" s="14" t="s">
        <v>47</v>
      </c>
      <c r="E87" s="15" t="n">
        <v>200</v>
      </c>
      <c r="F87" s="22" t="n">
        <v>0</v>
      </c>
      <c r="G87" s="16" t="n">
        <f aca="false">F87/E87*100</f>
        <v>0</v>
      </c>
    </row>
    <row r="88" customFormat="false" ht="12" hidden="false" customHeight="false" outlineLevel="0" collapsed="false">
      <c r="A88" s="17"/>
      <c r="B88" s="8"/>
      <c r="C88" s="7" t="s">
        <v>24</v>
      </c>
      <c r="D88" s="14" t="s">
        <v>25</v>
      </c>
      <c r="E88" s="15" t="n">
        <v>2602837.64</v>
      </c>
      <c r="F88" s="22" t="n">
        <f aca="false">SUM(F89:F100)</f>
        <v>2456784.79</v>
      </c>
      <c r="G88" s="16" t="n">
        <f aca="false">F88/E88*100</f>
        <v>94.3887068576433</v>
      </c>
    </row>
    <row r="89" customFormat="false" ht="12" hidden="false" customHeight="false" outlineLevel="0" collapsed="false">
      <c r="A89" s="17"/>
      <c r="B89" s="7"/>
      <c r="C89" s="7"/>
      <c r="D89" s="14" t="s">
        <v>92</v>
      </c>
      <c r="E89" s="15" t="n">
        <v>66549.25</v>
      </c>
      <c r="F89" s="22" t="n">
        <v>56549.25</v>
      </c>
      <c r="G89" s="16" t="n">
        <f aca="false">F89/E89*100</f>
        <v>84.973534637881</v>
      </c>
    </row>
    <row r="90" customFormat="false" ht="12" hidden="false" customHeight="false" outlineLevel="0" collapsed="false">
      <c r="A90" s="17"/>
      <c r="B90" s="7"/>
      <c r="C90" s="7"/>
      <c r="D90" s="14" t="s">
        <v>93</v>
      </c>
      <c r="E90" s="15" t="n">
        <v>56447.87</v>
      </c>
      <c r="F90" s="22" t="n">
        <v>46447.87</v>
      </c>
      <c r="G90" s="16" t="n">
        <f aca="false">F90/E90*100</f>
        <v>82.2845397000808</v>
      </c>
    </row>
    <row r="91" customFormat="false" ht="24" hidden="false" customHeight="false" outlineLevel="0" collapsed="false">
      <c r="A91" s="17"/>
      <c r="B91" s="7"/>
      <c r="C91" s="7"/>
      <c r="D91" s="14" t="s">
        <v>94</v>
      </c>
      <c r="E91" s="15" t="n">
        <v>85000</v>
      </c>
      <c r="F91" s="22" t="n">
        <v>79950</v>
      </c>
      <c r="G91" s="16" t="n">
        <f aca="false">F91/E91*100</f>
        <v>94.0588235294118</v>
      </c>
    </row>
    <row r="92" customFormat="false" ht="24" hidden="false" customHeight="false" outlineLevel="0" collapsed="false">
      <c r="A92" s="17"/>
      <c r="B92" s="7"/>
      <c r="C92" s="7"/>
      <c r="D92" s="14" t="s">
        <v>95</v>
      </c>
      <c r="E92" s="15" t="n">
        <v>10000</v>
      </c>
      <c r="F92" s="22" t="n">
        <v>3690</v>
      </c>
      <c r="G92" s="16" t="n">
        <f aca="false">F92/E92*100</f>
        <v>36.9</v>
      </c>
    </row>
    <row r="93" customFormat="false" ht="12" hidden="false" customHeight="false" outlineLevel="0" collapsed="false">
      <c r="A93" s="17"/>
      <c r="B93" s="7"/>
      <c r="C93" s="7"/>
      <c r="D93" s="14" t="s">
        <v>96</v>
      </c>
      <c r="E93" s="15" t="n">
        <v>16070</v>
      </c>
      <c r="F93" s="22" t="n">
        <v>11070</v>
      </c>
      <c r="G93" s="16" t="n">
        <f aca="false">F93/E93*100</f>
        <v>68.8861232109521</v>
      </c>
    </row>
    <row r="94" customFormat="false" ht="24" hidden="false" customHeight="false" outlineLevel="0" collapsed="false">
      <c r="A94" s="17"/>
      <c r="B94" s="7"/>
      <c r="C94" s="7"/>
      <c r="D94" s="14" t="s">
        <v>97</v>
      </c>
      <c r="E94" s="15" t="n">
        <v>103480</v>
      </c>
      <c r="F94" s="22" t="n">
        <v>93530</v>
      </c>
      <c r="G94" s="16" t="n">
        <f aca="false">F94/E94*100</f>
        <v>90.3846153846154</v>
      </c>
    </row>
    <row r="95" customFormat="false" ht="24" hidden="false" customHeight="false" outlineLevel="0" collapsed="false">
      <c r="A95" s="17"/>
      <c r="B95" s="7"/>
      <c r="C95" s="7"/>
      <c r="D95" s="14" t="s">
        <v>98</v>
      </c>
      <c r="E95" s="15" t="n">
        <v>5000</v>
      </c>
      <c r="F95" s="22" t="n">
        <v>0</v>
      </c>
      <c r="G95" s="16" t="n">
        <f aca="false">F95/E95*100</f>
        <v>0</v>
      </c>
    </row>
    <row r="96" customFormat="false" ht="24" hidden="false" customHeight="false" outlineLevel="0" collapsed="false">
      <c r="A96" s="17"/>
      <c r="B96" s="7"/>
      <c r="C96" s="7"/>
      <c r="D96" s="14" t="s">
        <v>99</v>
      </c>
      <c r="E96" s="15" t="n">
        <v>80000</v>
      </c>
      <c r="F96" s="22" t="n">
        <v>79950</v>
      </c>
      <c r="G96" s="16" t="n">
        <f aca="false">F96/E96*100</f>
        <v>99.9375</v>
      </c>
    </row>
    <row r="97" customFormat="false" ht="24" hidden="false" customHeight="false" outlineLevel="0" collapsed="false">
      <c r="A97" s="17"/>
      <c r="B97" s="7"/>
      <c r="C97" s="7"/>
      <c r="D97" s="14" t="s">
        <v>100</v>
      </c>
      <c r="E97" s="15" t="n">
        <v>1971227</v>
      </c>
      <c r="F97" s="22" t="n">
        <v>1916535.14</v>
      </c>
      <c r="G97" s="16" t="n">
        <f aca="false">F97/E97*100</f>
        <v>97.2254915339532</v>
      </c>
    </row>
    <row r="98" customFormat="false" ht="12" hidden="false" customHeight="false" outlineLevel="0" collapsed="false">
      <c r="A98" s="17"/>
      <c r="B98" s="7"/>
      <c r="C98" s="7"/>
      <c r="D98" s="14" t="s">
        <v>101</v>
      </c>
      <c r="E98" s="15" t="n">
        <v>40000</v>
      </c>
      <c r="F98" s="22" t="n">
        <v>0</v>
      </c>
      <c r="G98" s="16" t="n">
        <f aca="false">F98/E98*100</f>
        <v>0</v>
      </c>
    </row>
    <row r="99" customFormat="false" ht="36" hidden="false" customHeight="false" outlineLevel="0" collapsed="false">
      <c r="A99" s="17"/>
      <c r="B99" s="7"/>
      <c r="C99" s="7"/>
      <c r="D99" s="14" t="s">
        <v>102</v>
      </c>
      <c r="E99" s="15" t="n">
        <v>139063.52</v>
      </c>
      <c r="F99" s="22" t="n">
        <v>139062.53</v>
      </c>
      <c r="G99" s="16" t="n">
        <f aca="false">F99/E99*100</f>
        <v>99.9992880951094</v>
      </c>
    </row>
    <row r="100" customFormat="false" ht="12" hidden="false" customHeight="false" outlineLevel="0" collapsed="false">
      <c r="A100" s="17"/>
      <c r="B100" s="7"/>
      <c r="C100" s="7"/>
      <c r="D100" s="14" t="s">
        <v>103</v>
      </c>
      <c r="E100" s="15" t="n">
        <v>30000</v>
      </c>
      <c r="F100" s="22" t="n">
        <v>30000</v>
      </c>
      <c r="G100" s="16" t="n">
        <f aca="false">F100/E100*100</f>
        <v>100</v>
      </c>
    </row>
    <row r="101" customFormat="false" ht="12" hidden="false" customHeight="false" outlineLevel="0" collapsed="false">
      <c r="A101" s="13"/>
      <c r="B101" s="7" t="s">
        <v>104</v>
      </c>
      <c r="C101" s="8"/>
      <c r="D101" s="14" t="s">
        <v>105</v>
      </c>
      <c r="E101" s="15" t="n">
        <v>17954.46</v>
      </c>
      <c r="F101" s="22" t="n">
        <f aca="false">F102+F103</f>
        <v>17951.49</v>
      </c>
      <c r="G101" s="16" t="n">
        <f aca="false">F101/E101*100</f>
        <v>99.9834581491173</v>
      </c>
    </row>
    <row r="102" customFormat="false" ht="12" hidden="false" customHeight="false" outlineLevel="0" collapsed="false">
      <c r="A102" s="17"/>
      <c r="B102" s="8"/>
      <c r="C102" s="7" t="s">
        <v>21</v>
      </c>
      <c r="D102" s="14" t="s">
        <v>22</v>
      </c>
      <c r="E102" s="15" t="n">
        <v>6150</v>
      </c>
      <c r="F102" s="22" t="n">
        <v>6150</v>
      </c>
      <c r="G102" s="16" t="n">
        <f aca="false">F102/E102*100</f>
        <v>100</v>
      </c>
    </row>
    <row r="103" customFormat="false" ht="24" hidden="false" customHeight="false" outlineLevel="0" collapsed="false">
      <c r="A103" s="17"/>
      <c r="B103" s="8"/>
      <c r="C103" s="7" t="s">
        <v>106</v>
      </c>
      <c r="D103" s="14" t="s">
        <v>107</v>
      </c>
      <c r="E103" s="15" t="n">
        <v>11804.46</v>
      </c>
      <c r="F103" s="22" t="n">
        <f aca="false">F104</f>
        <v>11801.49</v>
      </c>
      <c r="G103" s="16" t="n">
        <f aca="false">F103/E103*100</f>
        <v>99.9748400180949</v>
      </c>
    </row>
    <row r="104" customFormat="false" ht="12" hidden="false" customHeight="false" outlineLevel="0" collapsed="false">
      <c r="A104" s="17"/>
      <c r="B104" s="7"/>
      <c r="C104" s="7"/>
      <c r="D104" s="14" t="s">
        <v>108</v>
      </c>
      <c r="E104" s="15" t="n">
        <v>11804.46</v>
      </c>
      <c r="F104" s="22" t="n">
        <v>11801.49</v>
      </c>
      <c r="G104" s="16" t="n">
        <f aca="false">F104/E104*100</f>
        <v>99.9748400180949</v>
      </c>
    </row>
    <row r="105" customFormat="false" ht="12" hidden="false" customHeight="false" outlineLevel="0" collapsed="false">
      <c r="A105" s="6" t="s">
        <v>109</v>
      </c>
      <c r="B105" s="7"/>
      <c r="C105" s="8"/>
      <c r="D105" s="9" t="s">
        <v>110</v>
      </c>
      <c r="E105" s="10" t="n">
        <v>4550202</v>
      </c>
      <c r="F105" s="11" t="n">
        <f aca="false">F106</f>
        <v>4469596.6</v>
      </c>
      <c r="G105" s="12" t="n">
        <f aca="false">F105/E105*100</f>
        <v>98.2285313926722</v>
      </c>
    </row>
    <row r="106" customFormat="false" ht="12" hidden="false" customHeight="false" outlineLevel="0" collapsed="false">
      <c r="A106" s="13"/>
      <c r="B106" s="7" t="s">
        <v>111</v>
      </c>
      <c r="C106" s="8"/>
      <c r="D106" s="14" t="s">
        <v>112</v>
      </c>
      <c r="E106" s="15" t="n">
        <v>4550202</v>
      </c>
      <c r="F106" s="22" t="n">
        <f aca="false">F107+F108+F111+F113+F115</f>
        <v>4469596.6</v>
      </c>
      <c r="G106" s="16" t="n">
        <f aca="false">F106/E106*100</f>
        <v>98.2285313926722</v>
      </c>
    </row>
    <row r="107" customFormat="false" ht="12" hidden="false" customHeight="false" outlineLevel="0" collapsed="false">
      <c r="A107" s="17"/>
      <c r="B107" s="8"/>
      <c r="C107" s="7" t="s">
        <v>44</v>
      </c>
      <c r="D107" s="14" t="s">
        <v>45</v>
      </c>
      <c r="E107" s="15" t="n">
        <v>5000</v>
      </c>
      <c r="F107" s="22" t="n">
        <v>0</v>
      </c>
      <c r="G107" s="16" t="n">
        <f aca="false">F107/E107*100</f>
        <v>0</v>
      </c>
    </row>
    <row r="108" customFormat="false" ht="12" hidden="false" customHeight="false" outlineLevel="0" collapsed="false">
      <c r="A108" s="17"/>
      <c r="B108" s="8"/>
      <c r="C108" s="7" t="s">
        <v>24</v>
      </c>
      <c r="D108" s="14" t="s">
        <v>25</v>
      </c>
      <c r="E108" s="15" t="n">
        <v>222792</v>
      </c>
      <c r="F108" s="22" t="n">
        <f aca="false">F109+F110</f>
        <v>153872.12</v>
      </c>
      <c r="G108" s="16" t="n">
        <f aca="false">F108/E108*100</f>
        <v>69.0653703903192</v>
      </c>
    </row>
    <row r="109" customFormat="false" ht="24" hidden="false" customHeight="false" outlineLevel="0" collapsed="false">
      <c r="A109" s="17"/>
      <c r="B109" s="7"/>
      <c r="C109" s="7"/>
      <c r="D109" s="14" t="s">
        <v>113</v>
      </c>
      <c r="E109" s="15" t="n">
        <v>22792</v>
      </c>
      <c r="F109" s="22" t="n">
        <v>22540.24</v>
      </c>
      <c r="G109" s="16" t="n">
        <f aca="false">F109/E109*100</f>
        <v>98.8954018954019</v>
      </c>
    </row>
    <row r="110" customFormat="false" ht="36" hidden="false" customHeight="false" outlineLevel="0" collapsed="false">
      <c r="A110" s="17"/>
      <c r="B110" s="7"/>
      <c r="C110" s="7"/>
      <c r="D110" s="14" t="s">
        <v>114</v>
      </c>
      <c r="E110" s="15" t="n">
        <v>200000</v>
      </c>
      <c r="F110" s="22" t="n">
        <v>131331.88</v>
      </c>
      <c r="G110" s="16" t="n">
        <f aca="false">F110/E110*100</f>
        <v>65.66594</v>
      </c>
    </row>
    <row r="111" customFormat="false" ht="12" hidden="false" customHeight="false" outlineLevel="0" collapsed="false">
      <c r="A111" s="17"/>
      <c r="B111" s="8"/>
      <c r="C111" s="7" t="s">
        <v>38</v>
      </c>
      <c r="D111" s="14" t="s">
        <v>25</v>
      </c>
      <c r="E111" s="15" t="n">
        <v>125202</v>
      </c>
      <c r="F111" s="22" t="n">
        <f aca="false">F112</f>
        <v>125202</v>
      </c>
      <c r="G111" s="16" t="n">
        <f aca="false">F111/E111*100</f>
        <v>100</v>
      </c>
    </row>
    <row r="112" customFormat="false" ht="24" hidden="false" customHeight="false" outlineLevel="0" collapsed="false">
      <c r="A112" s="17"/>
      <c r="B112" s="7"/>
      <c r="C112" s="7"/>
      <c r="D112" s="14" t="s">
        <v>113</v>
      </c>
      <c r="E112" s="15" t="n">
        <v>125202</v>
      </c>
      <c r="F112" s="22" t="n">
        <v>125202</v>
      </c>
      <c r="G112" s="16" t="n">
        <f aca="false">F112/E112*100</f>
        <v>100</v>
      </c>
    </row>
    <row r="113" customFormat="false" ht="12" hidden="false" customHeight="false" outlineLevel="0" collapsed="false">
      <c r="A113" s="17"/>
      <c r="B113" s="8"/>
      <c r="C113" s="7" t="s">
        <v>115</v>
      </c>
      <c r="D113" s="14" t="s">
        <v>25</v>
      </c>
      <c r="E113" s="15" t="n">
        <v>147208</v>
      </c>
      <c r="F113" s="22" t="n">
        <f aca="false">F114</f>
        <v>147207.95</v>
      </c>
      <c r="G113" s="16" t="n">
        <f aca="false">F113/E113*100</f>
        <v>99.9999660344547</v>
      </c>
    </row>
    <row r="114" customFormat="false" ht="24" hidden="false" customHeight="false" outlineLevel="0" collapsed="false">
      <c r="A114" s="17"/>
      <c r="B114" s="7"/>
      <c r="C114" s="7"/>
      <c r="D114" s="14" t="s">
        <v>113</v>
      </c>
      <c r="E114" s="15" t="n">
        <v>147208</v>
      </c>
      <c r="F114" s="22" t="n">
        <v>147207.95</v>
      </c>
      <c r="G114" s="16" t="n">
        <f aca="false">F114/E114*100</f>
        <v>99.9999660344547</v>
      </c>
    </row>
    <row r="115" customFormat="false" ht="36" hidden="false" customHeight="false" outlineLevel="0" collapsed="false">
      <c r="A115" s="17"/>
      <c r="B115" s="8"/>
      <c r="C115" s="7" t="s">
        <v>39</v>
      </c>
      <c r="D115" s="14" t="s">
        <v>40</v>
      </c>
      <c r="E115" s="15" t="n">
        <v>4050000</v>
      </c>
      <c r="F115" s="22" t="n">
        <f aca="false">F116</f>
        <v>4043314.53</v>
      </c>
      <c r="G115" s="16" t="n">
        <f aca="false">F115/E115*100</f>
        <v>99.8349266666667</v>
      </c>
    </row>
    <row r="116" customFormat="false" ht="48" hidden="false" customHeight="false" outlineLevel="0" collapsed="false">
      <c r="A116" s="17"/>
      <c r="B116" s="7"/>
      <c r="C116" s="7"/>
      <c r="D116" s="14" t="s">
        <v>116</v>
      </c>
      <c r="E116" s="15" t="n">
        <v>4050000</v>
      </c>
      <c r="F116" s="22" t="n">
        <v>4043314.53</v>
      </c>
      <c r="G116" s="16" t="n">
        <f aca="false">F116/E116*100</f>
        <v>99.8349266666667</v>
      </c>
    </row>
    <row r="117" customFormat="false" ht="12" hidden="false" customHeight="false" outlineLevel="0" collapsed="false">
      <c r="A117" s="6" t="s">
        <v>117</v>
      </c>
      <c r="B117" s="7"/>
      <c r="C117" s="8"/>
      <c r="D117" s="9" t="s">
        <v>118</v>
      </c>
      <c r="E117" s="10" t="n">
        <v>695800</v>
      </c>
      <c r="F117" s="11" t="n">
        <f aca="false">F118+F141+F160</f>
        <v>629626.64</v>
      </c>
      <c r="G117" s="12" t="n">
        <f aca="false">F117/E117*100</f>
        <v>90.4896004599023</v>
      </c>
    </row>
    <row r="118" customFormat="false" ht="12" hidden="false" customHeight="false" outlineLevel="0" collapsed="false">
      <c r="A118" s="13"/>
      <c r="B118" s="7" t="s">
        <v>119</v>
      </c>
      <c r="C118" s="8"/>
      <c r="D118" s="14" t="s">
        <v>120</v>
      </c>
      <c r="E118" s="15" t="n">
        <v>212700</v>
      </c>
      <c r="F118" s="22" t="n">
        <f aca="false">F119+F122+F126+F129+F133+F135+F138+F139+F140</f>
        <v>195841.67</v>
      </c>
      <c r="G118" s="16" t="n">
        <f aca="false">F118/E118*100</f>
        <v>92.0741278796427</v>
      </c>
    </row>
    <row r="119" customFormat="false" ht="12" hidden="false" customHeight="false" outlineLevel="0" collapsed="false">
      <c r="A119" s="17"/>
      <c r="B119" s="18"/>
      <c r="C119" s="19" t="s">
        <v>13</v>
      </c>
      <c r="D119" s="20" t="s">
        <v>14</v>
      </c>
      <c r="E119" s="21" t="n">
        <v>7500</v>
      </c>
      <c r="F119" s="16" t="n">
        <f aca="false">F120+F121</f>
        <v>6501.28</v>
      </c>
      <c r="G119" s="16" t="n">
        <f aca="false">F119/E119*100</f>
        <v>86.6837333333333</v>
      </c>
    </row>
    <row r="120" customFormat="false" ht="24" hidden="false" customHeight="false" outlineLevel="0" collapsed="false">
      <c r="A120" s="17"/>
      <c r="B120" s="19"/>
      <c r="C120" s="19"/>
      <c r="D120" s="20" t="s">
        <v>121</v>
      </c>
      <c r="E120" s="21" t="n">
        <v>700</v>
      </c>
      <c r="F120" s="16" t="n">
        <v>400.78</v>
      </c>
      <c r="G120" s="16" t="n">
        <f aca="false">F120/E120*100</f>
        <v>57.2542857142857</v>
      </c>
    </row>
    <row r="121" customFormat="false" ht="12" hidden="false" customHeight="false" outlineLevel="0" collapsed="false">
      <c r="A121" s="17"/>
      <c r="B121" s="19"/>
      <c r="C121" s="19"/>
      <c r="D121" s="20" t="s">
        <v>122</v>
      </c>
      <c r="E121" s="21" t="n">
        <v>6800</v>
      </c>
      <c r="F121" s="16" t="n">
        <v>6100.5</v>
      </c>
      <c r="G121" s="16" t="n">
        <f aca="false">F121/E121*100</f>
        <v>89.7132352941176</v>
      </c>
    </row>
    <row r="122" customFormat="false" ht="12" hidden="false" customHeight="false" outlineLevel="0" collapsed="false">
      <c r="A122" s="17"/>
      <c r="B122" s="18"/>
      <c r="C122" s="19" t="s">
        <v>44</v>
      </c>
      <c r="D122" s="20" t="s">
        <v>45</v>
      </c>
      <c r="E122" s="21" t="n">
        <v>58000</v>
      </c>
      <c r="F122" s="16" t="n">
        <f aca="false">F123+F124+F125</f>
        <v>51662.2</v>
      </c>
      <c r="G122" s="16" t="n">
        <f aca="false">F122/E122*100</f>
        <v>89.0727586206897</v>
      </c>
    </row>
    <row r="123" customFormat="false" ht="24" hidden="false" customHeight="false" outlineLevel="0" collapsed="false">
      <c r="A123" s="17"/>
      <c r="B123" s="19"/>
      <c r="C123" s="19"/>
      <c r="D123" s="20" t="s">
        <v>121</v>
      </c>
      <c r="E123" s="21" t="n">
        <v>25000</v>
      </c>
      <c r="F123" s="16" t="n">
        <v>23603.12</v>
      </c>
      <c r="G123" s="16" t="n">
        <f aca="false">F123/E123*100</f>
        <v>94.41248</v>
      </c>
    </row>
    <row r="124" customFormat="false" ht="12" hidden="false" customHeight="false" outlineLevel="0" collapsed="false">
      <c r="A124" s="17"/>
      <c r="B124" s="19"/>
      <c r="C124" s="19"/>
      <c r="D124" s="20" t="s">
        <v>123</v>
      </c>
      <c r="E124" s="21" t="n">
        <v>32000</v>
      </c>
      <c r="F124" s="16" t="n">
        <v>27869.38</v>
      </c>
      <c r="G124" s="16" t="n">
        <f aca="false">F124/E124*100</f>
        <v>87.0918125</v>
      </c>
    </row>
    <row r="125" customFormat="false" ht="12" hidden="false" customHeight="false" outlineLevel="0" collapsed="false">
      <c r="A125" s="17"/>
      <c r="B125" s="19"/>
      <c r="C125" s="19"/>
      <c r="D125" s="20" t="s">
        <v>124</v>
      </c>
      <c r="E125" s="21" t="n">
        <v>1000</v>
      </c>
      <c r="F125" s="16" t="n">
        <v>189.7</v>
      </c>
      <c r="G125" s="16" t="n">
        <f aca="false">F125/E125*100</f>
        <v>18.97</v>
      </c>
    </row>
    <row r="126" customFormat="false" ht="12" hidden="false" customHeight="false" outlineLevel="0" collapsed="false">
      <c r="A126" s="17"/>
      <c r="B126" s="18"/>
      <c r="C126" s="19" t="s">
        <v>18</v>
      </c>
      <c r="D126" s="20" t="s">
        <v>19</v>
      </c>
      <c r="E126" s="21" t="n">
        <v>22000</v>
      </c>
      <c r="F126" s="16" t="n">
        <f aca="false">F127+F128</f>
        <v>19504.55</v>
      </c>
      <c r="G126" s="16" t="n">
        <f aca="false">F126/E126*100</f>
        <v>88.6570454545455</v>
      </c>
    </row>
    <row r="127" customFormat="false" ht="24" hidden="false" customHeight="false" outlineLevel="0" collapsed="false">
      <c r="A127" s="17"/>
      <c r="B127" s="19"/>
      <c r="C127" s="19"/>
      <c r="D127" s="20" t="s">
        <v>121</v>
      </c>
      <c r="E127" s="21" t="n">
        <v>13000</v>
      </c>
      <c r="F127" s="16" t="n">
        <v>10899.05</v>
      </c>
      <c r="G127" s="16" t="n">
        <f aca="false">F127/E127*100</f>
        <v>83.8388461538462</v>
      </c>
    </row>
    <row r="128" customFormat="false" ht="12" hidden="false" customHeight="false" outlineLevel="0" collapsed="false">
      <c r="A128" s="17"/>
      <c r="B128" s="19"/>
      <c r="C128" s="19"/>
      <c r="D128" s="20" t="s">
        <v>20</v>
      </c>
      <c r="E128" s="21" t="n">
        <v>9000</v>
      </c>
      <c r="F128" s="16" t="n">
        <v>8605.5</v>
      </c>
      <c r="G128" s="16" t="n">
        <f aca="false">F128/E128*100</f>
        <v>95.6166666666667</v>
      </c>
    </row>
    <row r="129" customFormat="false" ht="12" hidden="false" customHeight="false" outlineLevel="0" collapsed="false">
      <c r="A129" s="17"/>
      <c r="B129" s="18"/>
      <c r="C129" s="19" t="s">
        <v>21</v>
      </c>
      <c r="D129" s="20" t="s">
        <v>22</v>
      </c>
      <c r="E129" s="21" t="n">
        <v>94100</v>
      </c>
      <c r="F129" s="16" t="n">
        <f aca="false">F130+F131+F132</f>
        <v>91082.3</v>
      </c>
      <c r="G129" s="16" t="n">
        <f aca="false">F129/E129*100</f>
        <v>96.7930924548353</v>
      </c>
    </row>
    <row r="130" customFormat="false" ht="24" hidden="false" customHeight="false" outlineLevel="0" collapsed="false">
      <c r="A130" s="17"/>
      <c r="B130" s="19"/>
      <c r="C130" s="19"/>
      <c r="D130" s="20" t="s">
        <v>121</v>
      </c>
      <c r="E130" s="21" t="n">
        <v>4000</v>
      </c>
      <c r="F130" s="16" t="n">
        <v>2038.38</v>
      </c>
      <c r="G130" s="16" t="n">
        <f aca="false">F130/E130*100</f>
        <v>50.9595</v>
      </c>
    </row>
    <row r="131" customFormat="false" ht="12" hidden="false" customHeight="false" outlineLevel="0" collapsed="false">
      <c r="A131" s="17"/>
      <c r="B131" s="19"/>
      <c r="C131" s="19"/>
      <c r="D131" s="20" t="s">
        <v>23</v>
      </c>
      <c r="E131" s="21" t="n">
        <v>89500</v>
      </c>
      <c r="F131" s="16" t="n">
        <v>88576.04</v>
      </c>
      <c r="G131" s="16" t="n">
        <f aca="false">F131/E131*100</f>
        <v>98.9676424581005</v>
      </c>
    </row>
    <row r="132" customFormat="false" ht="12" hidden="false" customHeight="false" outlineLevel="0" collapsed="false">
      <c r="A132" s="17"/>
      <c r="B132" s="19"/>
      <c r="C132" s="19"/>
      <c r="D132" s="20" t="s">
        <v>125</v>
      </c>
      <c r="E132" s="21" t="n">
        <v>600</v>
      </c>
      <c r="F132" s="16" t="n">
        <v>467.88</v>
      </c>
      <c r="G132" s="16" t="n">
        <f aca="false">F132/E132*100</f>
        <v>77.98</v>
      </c>
    </row>
    <row r="133" customFormat="false" ht="24" hidden="false" customHeight="false" outlineLevel="0" collapsed="false">
      <c r="A133" s="17"/>
      <c r="B133" s="18"/>
      <c r="C133" s="19" t="s">
        <v>126</v>
      </c>
      <c r="D133" s="20" t="s">
        <v>127</v>
      </c>
      <c r="E133" s="21" t="n">
        <v>20000</v>
      </c>
      <c r="F133" s="16" t="n">
        <f aca="false">F134</f>
        <v>18543.25</v>
      </c>
      <c r="G133" s="16" t="n">
        <f aca="false">F133/E133*100</f>
        <v>92.71625</v>
      </c>
    </row>
    <row r="134" customFormat="false" ht="24" hidden="false" customHeight="false" outlineLevel="0" collapsed="false">
      <c r="A134" s="17"/>
      <c r="B134" s="19"/>
      <c r="C134" s="19"/>
      <c r="D134" s="20" t="s">
        <v>121</v>
      </c>
      <c r="E134" s="21" t="n">
        <v>20000</v>
      </c>
      <c r="F134" s="16" t="n">
        <v>18543.25</v>
      </c>
      <c r="G134" s="16" t="n">
        <f aca="false">F134/E134*100</f>
        <v>92.71625</v>
      </c>
    </row>
    <row r="135" customFormat="false" ht="12" hidden="false" customHeight="false" outlineLevel="0" collapsed="false">
      <c r="A135" s="17"/>
      <c r="B135" s="18"/>
      <c r="C135" s="19" t="s">
        <v>46</v>
      </c>
      <c r="D135" s="20" t="s">
        <v>47</v>
      </c>
      <c r="E135" s="21" t="n">
        <v>1100</v>
      </c>
      <c r="F135" s="16" t="n">
        <f aca="false">F136+F137</f>
        <v>594.89</v>
      </c>
      <c r="G135" s="16" t="n">
        <f aca="false">F135/E135*100</f>
        <v>54.0809090909091</v>
      </c>
    </row>
    <row r="136" customFormat="false" ht="24" hidden="false" customHeight="false" outlineLevel="0" collapsed="false">
      <c r="A136" s="17"/>
      <c r="B136" s="19"/>
      <c r="C136" s="19"/>
      <c r="D136" s="20" t="s">
        <v>121</v>
      </c>
      <c r="E136" s="21" t="n">
        <v>600</v>
      </c>
      <c r="F136" s="16" t="n">
        <v>594.89</v>
      </c>
      <c r="G136" s="16" t="n">
        <f aca="false">F136/E136*100</f>
        <v>99.1483333333333</v>
      </c>
    </row>
    <row r="137" customFormat="false" ht="12" hidden="false" customHeight="false" outlineLevel="0" collapsed="false">
      <c r="A137" s="17"/>
      <c r="B137" s="19"/>
      <c r="C137" s="19"/>
      <c r="D137" s="20" t="s">
        <v>128</v>
      </c>
      <c r="E137" s="21" t="n">
        <v>500</v>
      </c>
      <c r="F137" s="16" t="n">
        <v>0</v>
      </c>
      <c r="G137" s="16" t="n">
        <f aca="false">F137/E137*100</f>
        <v>0</v>
      </c>
    </row>
    <row r="138" customFormat="false" ht="24" hidden="false" customHeight="false" outlineLevel="0" collapsed="false">
      <c r="A138" s="17"/>
      <c r="B138" s="8"/>
      <c r="C138" s="7" t="s">
        <v>129</v>
      </c>
      <c r="D138" s="14" t="s">
        <v>130</v>
      </c>
      <c r="E138" s="15" t="n">
        <v>1500</v>
      </c>
      <c r="F138" s="22" t="n">
        <v>1457</v>
      </c>
      <c r="G138" s="16" t="n">
        <f aca="false">F138/E138*100</f>
        <v>97.1333333333333</v>
      </c>
    </row>
    <row r="139" customFormat="false" ht="12" hidden="false" customHeight="false" outlineLevel="0" collapsed="false">
      <c r="A139" s="17"/>
      <c r="B139" s="8"/>
      <c r="C139" s="7" t="s">
        <v>131</v>
      </c>
      <c r="D139" s="14" t="s">
        <v>132</v>
      </c>
      <c r="E139" s="15" t="n">
        <v>2000</v>
      </c>
      <c r="F139" s="22" t="n">
        <v>1956.2</v>
      </c>
      <c r="G139" s="16" t="n">
        <f aca="false">F139/E139*100</f>
        <v>97.81</v>
      </c>
    </row>
    <row r="140" customFormat="false" ht="24" hidden="false" customHeight="false" outlineLevel="0" collapsed="false">
      <c r="A140" s="17"/>
      <c r="B140" s="8"/>
      <c r="C140" s="7" t="s">
        <v>133</v>
      </c>
      <c r="D140" s="14" t="s">
        <v>134</v>
      </c>
      <c r="E140" s="15" t="n">
        <v>6500</v>
      </c>
      <c r="F140" s="22" t="n">
        <v>4540</v>
      </c>
      <c r="G140" s="16" t="n">
        <f aca="false">F140/E140*100</f>
        <v>69.8461538461538</v>
      </c>
    </row>
    <row r="141" customFormat="false" ht="12" hidden="false" customHeight="false" outlineLevel="0" collapsed="false">
      <c r="A141" s="13"/>
      <c r="B141" s="7" t="s">
        <v>135</v>
      </c>
      <c r="C141" s="8"/>
      <c r="D141" s="14" t="s">
        <v>136</v>
      </c>
      <c r="E141" s="15" t="n">
        <v>434700</v>
      </c>
      <c r="F141" s="22" t="n">
        <f aca="false">F142+F143+F146+F148+F151+F154+F156+F158+F159</f>
        <v>385384.97</v>
      </c>
      <c r="G141" s="16" t="n">
        <f aca="false">F141/E141*100</f>
        <v>88.6553876236485</v>
      </c>
    </row>
    <row r="142" customFormat="false" ht="12" hidden="false" customHeight="false" outlineLevel="0" collapsed="false">
      <c r="A142" s="17"/>
      <c r="B142" s="8"/>
      <c r="C142" s="7" t="s">
        <v>137</v>
      </c>
      <c r="D142" s="14" t="s">
        <v>138</v>
      </c>
      <c r="E142" s="15" t="n">
        <v>5200</v>
      </c>
      <c r="F142" s="22" t="n">
        <v>4128</v>
      </c>
      <c r="G142" s="16" t="n">
        <f aca="false">F142/E142*100</f>
        <v>79.3846153846154</v>
      </c>
    </row>
    <row r="143" customFormat="false" ht="12" hidden="false" customHeight="false" outlineLevel="0" collapsed="false">
      <c r="A143" s="17"/>
      <c r="B143" s="8"/>
      <c r="C143" s="7" t="s">
        <v>13</v>
      </c>
      <c r="D143" s="14" t="s">
        <v>14</v>
      </c>
      <c r="E143" s="15" t="n">
        <v>5000</v>
      </c>
      <c r="F143" s="22" t="n">
        <f aca="false">F144+F145</f>
        <v>2958.45</v>
      </c>
      <c r="G143" s="16" t="n">
        <f aca="false">F143/E143*100</f>
        <v>59.169</v>
      </c>
    </row>
    <row r="144" customFormat="false" ht="24" hidden="false" customHeight="false" outlineLevel="0" collapsed="false">
      <c r="A144" s="17"/>
      <c r="B144" s="7"/>
      <c r="C144" s="7"/>
      <c r="D144" s="14" t="s">
        <v>139</v>
      </c>
      <c r="E144" s="15" t="n">
        <v>3000</v>
      </c>
      <c r="F144" s="22" t="n">
        <v>1647.11</v>
      </c>
      <c r="G144" s="16" t="n">
        <f aca="false">F144/E144*100</f>
        <v>54.9036666666667</v>
      </c>
    </row>
    <row r="145" customFormat="false" ht="12" hidden="false" customHeight="false" outlineLevel="0" collapsed="false">
      <c r="A145" s="17"/>
      <c r="B145" s="7"/>
      <c r="C145" s="7"/>
      <c r="D145" s="14" t="s">
        <v>15</v>
      </c>
      <c r="E145" s="15" t="n">
        <v>2000</v>
      </c>
      <c r="F145" s="22" t="n">
        <v>1311.34</v>
      </c>
      <c r="G145" s="16" t="n">
        <f aca="false">F145/E145*100</f>
        <v>65.567</v>
      </c>
    </row>
    <row r="146" customFormat="false" ht="12" hidden="false" customHeight="false" outlineLevel="0" collapsed="false">
      <c r="A146" s="17"/>
      <c r="B146" s="8"/>
      <c r="C146" s="7" t="s">
        <v>44</v>
      </c>
      <c r="D146" s="14" t="s">
        <v>45</v>
      </c>
      <c r="E146" s="15" t="n">
        <v>26000</v>
      </c>
      <c r="F146" s="22" t="n">
        <f aca="false">F147</f>
        <v>24317.75</v>
      </c>
      <c r="G146" s="16" t="n">
        <f aca="false">F146/E146*100</f>
        <v>93.5298076923077</v>
      </c>
    </row>
    <row r="147" customFormat="false" ht="24" hidden="false" customHeight="false" outlineLevel="0" collapsed="false">
      <c r="A147" s="17"/>
      <c r="B147" s="7"/>
      <c r="C147" s="7"/>
      <c r="D147" s="14" t="s">
        <v>139</v>
      </c>
      <c r="E147" s="15" t="n">
        <v>26000</v>
      </c>
      <c r="F147" s="22" t="n">
        <v>24317.75</v>
      </c>
      <c r="G147" s="16" t="n">
        <f aca="false">F147/E147*100</f>
        <v>93.5298076923077</v>
      </c>
    </row>
    <row r="148" customFormat="false" ht="12" hidden="false" customHeight="false" outlineLevel="0" collapsed="false">
      <c r="A148" s="17"/>
      <c r="B148" s="8"/>
      <c r="C148" s="7" t="s">
        <v>18</v>
      </c>
      <c r="D148" s="14" t="s">
        <v>19</v>
      </c>
      <c r="E148" s="15" t="n">
        <v>151400</v>
      </c>
      <c r="F148" s="22" t="n">
        <f aca="false">F149+F150</f>
        <v>139386.16</v>
      </c>
      <c r="G148" s="16" t="n">
        <f aca="false">F148/E148*100</f>
        <v>92.0648348745046</v>
      </c>
    </row>
    <row r="149" customFormat="false" ht="24" hidden="false" customHeight="false" outlineLevel="0" collapsed="false">
      <c r="A149" s="17"/>
      <c r="B149" s="7"/>
      <c r="C149" s="7"/>
      <c r="D149" s="14" t="s">
        <v>139</v>
      </c>
      <c r="E149" s="15" t="n">
        <v>133400</v>
      </c>
      <c r="F149" s="22" t="n">
        <v>122802.26</v>
      </c>
      <c r="G149" s="16" t="n">
        <f aca="false">F149/E149*100</f>
        <v>92.0556671664168</v>
      </c>
    </row>
    <row r="150" customFormat="false" ht="12" hidden="false" customHeight="false" outlineLevel="0" collapsed="false">
      <c r="A150" s="17"/>
      <c r="B150" s="7"/>
      <c r="C150" s="7"/>
      <c r="D150" s="14" t="s">
        <v>20</v>
      </c>
      <c r="E150" s="15" t="n">
        <v>18000</v>
      </c>
      <c r="F150" s="22" t="n">
        <v>16583.9</v>
      </c>
      <c r="G150" s="16" t="n">
        <f aca="false">F150/E150*100</f>
        <v>92.1327777777778</v>
      </c>
    </row>
    <row r="151" customFormat="false" ht="12" hidden="false" customHeight="false" outlineLevel="0" collapsed="false">
      <c r="A151" s="17"/>
      <c r="B151" s="8"/>
      <c r="C151" s="7" t="s">
        <v>21</v>
      </c>
      <c r="D151" s="14" t="s">
        <v>22</v>
      </c>
      <c r="E151" s="15" t="n">
        <v>88290</v>
      </c>
      <c r="F151" s="22" t="n">
        <f aca="false">F152+F153</f>
        <v>74743.34</v>
      </c>
      <c r="G151" s="16" t="n">
        <f aca="false">F151/E151*100</f>
        <v>84.6566315551025</v>
      </c>
    </row>
    <row r="152" customFormat="false" ht="24" hidden="false" customHeight="false" outlineLevel="0" collapsed="false">
      <c r="A152" s="17"/>
      <c r="B152" s="7"/>
      <c r="C152" s="7"/>
      <c r="D152" s="14" t="s">
        <v>139</v>
      </c>
      <c r="E152" s="15" t="n">
        <v>4000</v>
      </c>
      <c r="F152" s="22" t="n">
        <v>1120.5</v>
      </c>
      <c r="G152" s="16" t="n">
        <f aca="false">F152/E152*100</f>
        <v>28.0125</v>
      </c>
    </row>
    <row r="153" customFormat="false" ht="12" hidden="false" customHeight="false" outlineLevel="0" collapsed="false">
      <c r="A153" s="17"/>
      <c r="B153" s="7"/>
      <c r="C153" s="7"/>
      <c r="D153" s="14" t="s">
        <v>23</v>
      </c>
      <c r="E153" s="15" t="n">
        <v>84290</v>
      </c>
      <c r="F153" s="22" t="n">
        <v>73622.84</v>
      </c>
      <c r="G153" s="16" t="n">
        <f aca="false">F153/E153*100</f>
        <v>87.3446909479179</v>
      </c>
    </row>
    <row r="154" customFormat="false" ht="24" hidden="false" customHeight="false" outlineLevel="0" collapsed="false">
      <c r="A154" s="17"/>
      <c r="B154" s="8"/>
      <c r="C154" s="7" t="s">
        <v>126</v>
      </c>
      <c r="D154" s="14" t="s">
        <v>127</v>
      </c>
      <c r="E154" s="15" t="n">
        <v>148000</v>
      </c>
      <c r="F154" s="22" t="n">
        <f aca="false">F155</f>
        <v>131314.02</v>
      </c>
      <c r="G154" s="16" t="n">
        <f aca="false">F154/E154*100</f>
        <v>88.7256891891892</v>
      </c>
    </row>
    <row r="155" customFormat="false" ht="24" hidden="false" customHeight="false" outlineLevel="0" collapsed="false">
      <c r="A155" s="17"/>
      <c r="B155" s="7"/>
      <c r="C155" s="7"/>
      <c r="D155" s="14" t="s">
        <v>139</v>
      </c>
      <c r="E155" s="15" t="n">
        <v>148000</v>
      </c>
      <c r="F155" s="22" t="n">
        <v>131314.02</v>
      </c>
      <c r="G155" s="16" t="n">
        <f aca="false">F155/E155*100</f>
        <v>88.7256891891892</v>
      </c>
    </row>
    <row r="156" customFormat="false" ht="12" hidden="false" customHeight="false" outlineLevel="0" collapsed="false">
      <c r="A156" s="17"/>
      <c r="B156" s="8"/>
      <c r="C156" s="7" t="s">
        <v>46</v>
      </c>
      <c r="D156" s="14" t="s">
        <v>47</v>
      </c>
      <c r="E156" s="15" t="n">
        <v>5500</v>
      </c>
      <c r="F156" s="22" t="n">
        <f aca="false">F157</f>
        <v>5017.25</v>
      </c>
      <c r="G156" s="16" t="n">
        <f aca="false">F156/E156*100</f>
        <v>91.2227272727273</v>
      </c>
    </row>
    <row r="157" customFormat="false" ht="24" hidden="false" customHeight="false" outlineLevel="0" collapsed="false">
      <c r="A157" s="17"/>
      <c r="B157" s="7"/>
      <c r="C157" s="7"/>
      <c r="D157" s="14" t="s">
        <v>139</v>
      </c>
      <c r="E157" s="15" t="n">
        <v>5500</v>
      </c>
      <c r="F157" s="22" t="n">
        <v>5017.25</v>
      </c>
      <c r="G157" s="16" t="n">
        <f aca="false">F157/E157*100</f>
        <v>91.2227272727273</v>
      </c>
    </row>
    <row r="158" customFormat="false" ht="12" hidden="false" customHeight="false" outlineLevel="0" collapsed="false">
      <c r="A158" s="17"/>
      <c r="B158" s="8"/>
      <c r="C158" s="7" t="s">
        <v>131</v>
      </c>
      <c r="D158" s="14" t="s">
        <v>132</v>
      </c>
      <c r="E158" s="15" t="n">
        <v>1310</v>
      </c>
      <c r="F158" s="22" t="n">
        <v>1310</v>
      </c>
      <c r="G158" s="16" t="n">
        <f aca="false">F158/E158*100</f>
        <v>100</v>
      </c>
    </row>
    <row r="159" customFormat="false" ht="24" hidden="false" customHeight="false" outlineLevel="0" collapsed="false">
      <c r="A159" s="17"/>
      <c r="B159" s="8"/>
      <c r="C159" s="7" t="s">
        <v>133</v>
      </c>
      <c r="D159" s="14" t="s">
        <v>134</v>
      </c>
      <c r="E159" s="15" t="n">
        <v>4000</v>
      </c>
      <c r="F159" s="22" t="n">
        <v>2210</v>
      </c>
      <c r="G159" s="16" t="n">
        <f aca="false">F159/E159*100</f>
        <v>55.25</v>
      </c>
    </row>
    <row r="160" customFormat="false" ht="12" hidden="false" customHeight="false" outlineLevel="0" collapsed="false">
      <c r="A160" s="13"/>
      <c r="B160" s="7" t="s">
        <v>140</v>
      </c>
      <c r="C160" s="8"/>
      <c r="D160" s="14" t="s">
        <v>54</v>
      </c>
      <c r="E160" s="15" t="n">
        <v>48400</v>
      </c>
      <c r="F160" s="22" t="n">
        <f aca="false">F161</f>
        <v>48400</v>
      </c>
      <c r="G160" s="16" t="n">
        <f aca="false">F160/E160*100</f>
        <v>100</v>
      </c>
    </row>
    <row r="161" customFormat="false" ht="12" hidden="false" customHeight="false" outlineLevel="0" collapsed="false">
      <c r="A161" s="17"/>
      <c r="B161" s="8"/>
      <c r="C161" s="7" t="s">
        <v>141</v>
      </c>
      <c r="D161" s="14" t="s">
        <v>142</v>
      </c>
      <c r="E161" s="15" t="n">
        <v>48400</v>
      </c>
      <c r="F161" s="22" t="n">
        <v>48400</v>
      </c>
      <c r="G161" s="16" t="n">
        <f aca="false">F161/E161*100</f>
        <v>100</v>
      </c>
    </row>
    <row r="162" customFormat="false" ht="12" hidden="false" customHeight="false" outlineLevel="0" collapsed="false">
      <c r="A162" s="6" t="s">
        <v>143</v>
      </c>
      <c r="B162" s="7"/>
      <c r="C162" s="8"/>
      <c r="D162" s="9" t="s">
        <v>144</v>
      </c>
      <c r="E162" s="10" t="n">
        <v>395439.1</v>
      </c>
      <c r="F162" s="11" t="n">
        <f aca="false">F163+F166+F175</f>
        <v>356096.98</v>
      </c>
      <c r="G162" s="12" t="n">
        <f aca="false">F162/E162*100</f>
        <v>90.0510293493992</v>
      </c>
    </row>
    <row r="163" customFormat="false" ht="12" hidden="false" customHeight="false" outlineLevel="0" collapsed="false">
      <c r="A163" s="13"/>
      <c r="B163" s="7" t="s">
        <v>145</v>
      </c>
      <c r="C163" s="8"/>
      <c r="D163" s="14" t="s">
        <v>146</v>
      </c>
      <c r="E163" s="15" t="n">
        <v>94320.35</v>
      </c>
      <c r="F163" s="22" t="n">
        <f aca="false">F164+F165</f>
        <v>66446.3</v>
      </c>
      <c r="G163" s="16" t="n">
        <f aca="false">F163/E163*100</f>
        <v>70.4474697135878</v>
      </c>
    </row>
    <row r="164" customFormat="false" ht="12" hidden="false" customHeight="false" outlineLevel="0" collapsed="false">
      <c r="A164" s="17"/>
      <c r="B164" s="8"/>
      <c r="C164" s="7" t="s">
        <v>21</v>
      </c>
      <c r="D164" s="14" t="s">
        <v>22</v>
      </c>
      <c r="E164" s="15" t="n">
        <v>94120.35</v>
      </c>
      <c r="F164" s="22" t="n">
        <f aca="false">63949.4+2496.9</f>
        <v>66446.3</v>
      </c>
      <c r="G164" s="16" t="n">
        <f aca="false">F164/E164*100</f>
        <v>70.5971662876307</v>
      </c>
    </row>
    <row r="165" customFormat="false" ht="24" hidden="false" customHeight="false" outlineLevel="0" collapsed="false">
      <c r="A165" s="17"/>
      <c r="B165" s="8"/>
      <c r="C165" s="7" t="s">
        <v>133</v>
      </c>
      <c r="D165" s="14" t="s">
        <v>134</v>
      </c>
      <c r="E165" s="15" t="n">
        <v>200</v>
      </c>
      <c r="F165" s="22" t="n">
        <v>0</v>
      </c>
      <c r="G165" s="16" t="n">
        <f aca="false">F165/E165*100</f>
        <v>0</v>
      </c>
    </row>
    <row r="166" customFormat="false" ht="12" hidden="false" customHeight="false" outlineLevel="0" collapsed="false">
      <c r="A166" s="13"/>
      <c r="B166" s="7" t="s">
        <v>147</v>
      </c>
      <c r="C166" s="8"/>
      <c r="D166" s="14" t="s">
        <v>148</v>
      </c>
      <c r="E166" s="15" t="n">
        <v>153500</v>
      </c>
      <c r="F166" s="22" t="n">
        <f aca="false">F167+F168+F171+F172</f>
        <v>149891.93</v>
      </c>
      <c r="G166" s="16" t="n">
        <f aca="false">F166/E166*100</f>
        <v>97.6494657980456</v>
      </c>
    </row>
    <row r="167" customFormat="false" ht="12" hidden="false" customHeight="false" outlineLevel="0" collapsed="false">
      <c r="A167" s="17"/>
      <c r="B167" s="8"/>
      <c r="C167" s="7" t="s">
        <v>13</v>
      </c>
      <c r="D167" s="14" t="s">
        <v>14</v>
      </c>
      <c r="E167" s="15" t="n">
        <v>2000</v>
      </c>
      <c r="F167" s="22" t="n">
        <v>895.57</v>
      </c>
      <c r="G167" s="16" t="n">
        <f aca="false">F167/E167*100</f>
        <v>44.7785</v>
      </c>
    </row>
    <row r="168" customFormat="false" ht="12" hidden="false" customHeight="false" outlineLevel="0" collapsed="false">
      <c r="A168" s="17"/>
      <c r="B168" s="8"/>
      <c r="C168" s="7" t="s">
        <v>44</v>
      </c>
      <c r="D168" s="14" t="s">
        <v>45</v>
      </c>
      <c r="E168" s="15" t="n">
        <v>1500</v>
      </c>
      <c r="F168" s="22" t="n">
        <f aca="false">F169+F170</f>
        <v>1144.22</v>
      </c>
      <c r="G168" s="16" t="n">
        <f aca="false">F168/E168*100</f>
        <v>76.2813333333333</v>
      </c>
    </row>
    <row r="169" customFormat="false" ht="12" hidden="false" customHeight="false" outlineLevel="0" collapsed="false">
      <c r="A169" s="17"/>
      <c r="B169" s="7"/>
      <c r="C169" s="7"/>
      <c r="D169" s="14" t="s">
        <v>123</v>
      </c>
      <c r="E169" s="15" t="n">
        <v>1000</v>
      </c>
      <c r="F169" s="22" t="n">
        <v>702.58</v>
      </c>
      <c r="G169" s="16" t="n">
        <f aca="false">F169/E169*100</f>
        <v>70.258</v>
      </c>
    </row>
    <row r="170" customFormat="false" ht="12" hidden="false" customHeight="false" outlineLevel="0" collapsed="false">
      <c r="A170" s="17"/>
      <c r="B170" s="19"/>
      <c r="C170" s="19"/>
      <c r="D170" s="20" t="s">
        <v>124</v>
      </c>
      <c r="E170" s="21" t="n">
        <v>500</v>
      </c>
      <c r="F170" s="16" t="n">
        <v>441.64</v>
      </c>
      <c r="G170" s="16" t="n">
        <f aca="false">F170/E170*100</f>
        <v>88.328</v>
      </c>
    </row>
    <row r="171" customFormat="false" ht="12" hidden="false" customHeight="false" outlineLevel="0" collapsed="false">
      <c r="A171" s="17"/>
      <c r="B171" s="8"/>
      <c r="C171" s="7" t="s">
        <v>18</v>
      </c>
      <c r="D171" s="14" t="s">
        <v>19</v>
      </c>
      <c r="E171" s="15" t="n">
        <v>2800</v>
      </c>
      <c r="F171" s="16" t="n">
        <v>1008.71</v>
      </c>
      <c r="G171" s="16" t="n">
        <f aca="false">F171/E171*100</f>
        <v>36.0253571428571</v>
      </c>
    </row>
    <row r="172" customFormat="false" ht="12" hidden="false" customHeight="false" outlineLevel="0" collapsed="false">
      <c r="A172" s="17"/>
      <c r="B172" s="8"/>
      <c r="C172" s="7" t="s">
        <v>21</v>
      </c>
      <c r="D172" s="14" t="s">
        <v>22</v>
      </c>
      <c r="E172" s="15" t="n">
        <v>147200</v>
      </c>
      <c r="F172" s="16" t="n">
        <f aca="false">F173+F174</f>
        <v>146843.43</v>
      </c>
      <c r="G172" s="16" t="n">
        <f aca="false">F172/E172*100</f>
        <v>99.7577649456522</v>
      </c>
    </row>
    <row r="173" customFormat="false" ht="12" hidden="false" customHeight="false" outlineLevel="0" collapsed="false">
      <c r="A173" s="17"/>
      <c r="B173" s="7"/>
      <c r="C173" s="7"/>
      <c r="D173" s="14" t="s">
        <v>23</v>
      </c>
      <c r="E173" s="15" t="n">
        <v>30000</v>
      </c>
      <c r="F173" s="16" t="n">
        <v>29735.55</v>
      </c>
      <c r="G173" s="16" t="n">
        <f aca="false">F173/E173*100</f>
        <v>99.1185</v>
      </c>
    </row>
    <row r="174" customFormat="false" ht="12" hidden="false" customHeight="false" outlineLevel="0" collapsed="false">
      <c r="A174" s="17"/>
      <c r="B174" s="7"/>
      <c r="C174" s="7"/>
      <c r="D174" s="14" t="s">
        <v>125</v>
      </c>
      <c r="E174" s="15" t="n">
        <v>117200</v>
      </c>
      <c r="F174" s="16" t="n">
        <v>117107.88</v>
      </c>
      <c r="G174" s="16" t="n">
        <f aca="false">F174/E174*100</f>
        <v>99.9213993174061</v>
      </c>
    </row>
    <row r="175" customFormat="false" ht="12" hidden="false" customHeight="false" outlineLevel="0" collapsed="false">
      <c r="A175" s="13"/>
      <c r="B175" s="7" t="s">
        <v>149</v>
      </c>
      <c r="C175" s="8"/>
      <c r="D175" s="14" t="s">
        <v>54</v>
      </c>
      <c r="E175" s="15" t="n">
        <v>147618.75</v>
      </c>
      <c r="F175" s="16" t="n">
        <f aca="false">F176</f>
        <v>139758.75</v>
      </c>
      <c r="G175" s="16" t="n">
        <f aca="false">F175/E175*100</f>
        <v>94.6754731360346</v>
      </c>
    </row>
    <row r="176" customFormat="false" ht="12" hidden="false" customHeight="false" outlineLevel="0" collapsed="false">
      <c r="A176" s="17"/>
      <c r="B176" s="8"/>
      <c r="C176" s="7" t="s">
        <v>21</v>
      </c>
      <c r="D176" s="14" t="s">
        <v>22</v>
      </c>
      <c r="E176" s="15" t="n">
        <v>147618.75</v>
      </c>
      <c r="F176" s="16" t="n">
        <f aca="false">F177+F178</f>
        <v>139758.75</v>
      </c>
      <c r="G176" s="16" t="n">
        <f aca="false">F176/E176*100</f>
        <v>94.6754731360346</v>
      </c>
    </row>
    <row r="177" customFormat="false" ht="24" hidden="false" customHeight="false" outlineLevel="0" collapsed="false">
      <c r="A177" s="17"/>
      <c r="B177" s="7"/>
      <c r="C177" s="7"/>
      <c r="D177" s="14" t="s">
        <v>150</v>
      </c>
      <c r="E177" s="15" t="n">
        <v>30000</v>
      </c>
      <c r="F177" s="16" t="n">
        <v>22140</v>
      </c>
      <c r="G177" s="16" t="n">
        <f aca="false">F177/E177*100</f>
        <v>73.8</v>
      </c>
    </row>
    <row r="178" customFormat="false" ht="48" hidden="false" customHeight="false" outlineLevel="0" collapsed="false">
      <c r="A178" s="17"/>
      <c r="B178" s="7"/>
      <c r="C178" s="7"/>
      <c r="D178" s="14" t="s">
        <v>151</v>
      </c>
      <c r="E178" s="15" t="n">
        <v>117618.75</v>
      </c>
      <c r="F178" s="16" t="n">
        <v>117618.75</v>
      </c>
      <c r="G178" s="16" t="n">
        <f aca="false">F178/E178*100</f>
        <v>100</v>
      </c>
    </row>
    <row r="179" customFormat="false" ht="12" hidden="false" customHeight="false" outlineLevel="0" collapsed="false">
      <c r="A179" s="6" t="s">
        <v>152</v>
      </c>
      <c r="B179" s="7"/>
      <c r="C179" s="8"/>
      <c r="D179" s="9" t="s">
        <v>153</v>
      </c>
      <c r="E179" s="10" t="n">
        <v>4375531.5</v>
      </c>
      <c r="F179" s="12" t="n">
        <f aca="false">F180+F200+F205+F265+F272+F294</f>
        <v>4201642.33</v>
      </c>
      <c r="G179" s="12" t="n">
        <f aca="false">F179/E179*100</f>
        <v>96.025873199633</v>
      </c>
    </row>
    <row r="180" customFormat="false" ht="12" hidden="false" customHeight="false" outlineLevel="0" collapsed="false">
      <c r="A180" s="13"/>
      <c r="B180" s="7" t="s">
        <v>154</v>
      </c>
      <c r="C180" s="8"/>
      <c r="D180" s="14" t="s">
        <v>155</v>
      </c>
      <c r="E180" s="15" t="n">
        <v>102892.82</v>
      </c>
      <c r="F180" s="16" t="n">
        <f aca="false">F181+F182+F183+F184+F185+F186+F187+F188+F189+F190+F191+F192+F195</f>
        <v>102892.82</v>
      </c>
      <c r="G180" s="16" t="n">
        <f aca="false">F180/E180*100</f>
        <v>100</v>
      </c>
    </row>
    <row r="181" customFormat="false" ht="12" hidden="false" customHeight="false" outlineLevel="0" collapsed="false">
      <c r="A181" s="17"/>
      <c r="B181" s="8"/>
      <c r="C181" s="7" t="s">
        <v>55</v>
      </c>
      <c r="D181" s="14" t="s">
        <v>56</v>
      </c>
      <c r="E181" s="15" t="n">
        <v>69505</v>
      </c>
      <c r="F181" s="16" t="n">
        <v>69505</v>
      </c>
      <c r="G181" s="16" t="n">
        <f aca="false">F181/E181*100</f>
        <v>100</v>
      </c>
    </row>
    <row r="182" customFormat="false" ht="12" hidden="false" customHeight="false" outlineLevel="0" collapsed="false">
      <c r="A182" s="17"/>
      <c r="B182" s="8"/>
      <c r="C182" s="7" t="s">
        <v>156</v>
      </c>
      <c r="D182" s="14" t="s">
        <v>157</v>
      </c>
      <c r="E182" s="15" t="n">
        <v>6000</v>
      </c>
      <c r="F182" s="16" t="n">
        <v>6000</v>
      </c>
      <c r="G182" s="16" t="n">
        <f aca="false">F182/E182*100</f>
        <v>100</v>
      </c>
    </row>
    <row r="183" customFormat="false" ht="12" hidden="false" customHeight="false" outlineLevel="0" collapsed="false">
      <c r="A183" s="17"/>
      <c r="B183" s="8"/>
      <c r="C183" s="7" t="s">
        <v>57</v>
      </c>
      <c r="D183" s="14" t="s">
        <v>58</v>
      </c>
      <c r="E183" s="15" t="n">
        <v>12980</v>
      </c>
      <c r="F183" s="16" t="n">
        <v>12980</v>
      </c>
      <c r="G183" s="16" t="n">
        <f aca="false">F183/E183*100</f>
        <v>100</v>
      </c>
    </row>
    <row r="184" customFormat="false" ht="24" hidden="false" customHeight="false" outlineLevel="0" collapsed="false">
      <c r="A184" s="17"/>
      <c r="B184" s="8"/>
      <c r="C184" s="7" t="s">
        <v>59</v>
      </c>
      <c r="D184" s="14" t="s">
        <v>60</v>
      </c>
      <c r="E184" s="15" t="n">
        <v>1846</v>
      </c>
      <c r="F184" s="16" t="n">
        <v>1846</v>
      </c>
      <c r="G184" s="16" t="n">
        <f aca="false">F184/E184*100</f>
        <v>100</v>
      </c>
    </row>
    <row r="185" customFormat="false" ht="12" hidden="false" customHeight="false" outlineLevel="0" collapsed="false">
      <c r="A185" s="17"/>
      <c r="B185" s="8"/>
      <c r="C185" s="7" t="s">
        <v>13</v>
      </c>
      <c r="D185" s="14" t="s">
        <v>14</v>
      </c>
      <c r="E185" s="15" t="n">
        <v>3778.59</v>
      </c>
      <c r="F185" s="16" t="n">
        <v>3778.59</v>
      </c>
      <c r="G185" s="16" t="n">
        <f aca="false">F185/E185*100</f>
        <v>100</v>
      </c>
    </row>
    <row r="186" customFormat="false" ht="12" hidden="false" customHeight="false" outlineLevel="0" collapsed="false">
      <c r="A186" s="17"/>
      <c r="B186" s="8"/>
      <c r="C186" s="7" t="s">
        <v>44</v>
      </c>
      <c r="D186" s="14" t="s">
        <v>45</v>
      </c>
      <c r="E186" s="15" t="n">
        <v>700</v>
      </c>
      <c r="F186" s="16" t="n">
        <v>700</v>
      </c>
      <c r="G186" s="16" t="n">
        <f aca="false">F186/E186*100</f>
        <v>100</v>
      </c>
    </row>
    <row r="187" customFormat="false" ht="12" hidden="false" customHeight="false" outlineLevel="0" collapsed="false">
      <c r="A187" s="17"/>
      <c r="B187" s="8"/>
      <c r="C187" s="7" t="s">
        <v>21</v>
      </c>
      <c r="D187" s="14" t="s">
        <v>22</v>
      </c>
      <c r="E187" s="15" t="n">
        <v>3360</v>
      </c>
      <c r="F187" s="16" t="n">
        <v>3360</v>
      </c>
      <c r="G187" s="16" t="n">
        <f aca="false">F187/E187*100</f>
        <v>100</v>
      </c>
    </row>
    <row r="188" customFormat="false" ht="12" hidden="false" customHeight="false" outlineLevel="0" collapsed="false">
      <c r="A188" s="17"/>
      <c r="B188" s="8"/>
      <c r="C188" s="7" t="s">
        <v>158</v>
      </c>
      <c r="D188" s="14" t="s">
        <v>159</v>
      </c>
      <c r="E188" s="15" t="n">
        <v>300</v>
      </c>
      <c r="F188" s="16" t="n">
        <v>300</v>
      </c>
      <c r="G188" s="16" t="n">
        <f aca="false">F188/E188*100</f>
        <v>100</v>
      </c>
    </row>
    <row r="189" customFormat="false" ht="12" hidden="false" customHeight="false" outlineLevel="0" collapsed="false">
      <c r="A189" s="17"/>
      <c r="B189" s="8"/>
      <c r="C189" s="7" t="s">
        <v>160</v>
      </c>
      <c r="D189" s="14" t="s">
        <v>161</v>
      </c>
      <c r="E189" s="15" t="n">
        <v>188.6</v>
      </c>
      <c r="F189" s="16" t="n">
        <v>188.6</v>
      </c>
      <c r="G189" s="16" t="n">
        <f aca="false">F189/E189*100</f>
        <v>100</v>
      </c>
    </row>
    <row r="190" customFormat="false" ht="24" hidden="false" customHeight="false" outlineLevel="0" collapsed="false">
      <c r="A190" s="17"/>
      <c r="B190" s="8"/>
      <c r="C190" s="7" t="s">
        <v>162</v>
      </c>
      <c r="D190" s="14" t="s">
        <v>163</v>
      </c>
      <c r="E190" s="15" t="n">
        <v>2682.98</v>
      </c>
      <c r="F190" s="16" t="n">
        <v>2682.98</v>
      </c>
      <c r="G190" s="16" t="n">
        <f aca="false">F190/E190*100</f>
        <v>100</v>
      </c>
    </row>
    <row r="191" customFormat="false" ht="24" hidden="false" customHeight="false" outlineLevel="0" collapsed="false">
      <c r="A191" s="17"/>
      <c r="B191" s="8"/>
      <c r="C191" s="7" t="s">
        <v>164</v>
      </c>
      <c r="D191" s="14" t="s">
        <v>165</v>
      </c>
      <c r="E191" s="15" t="n">
        <v>906.6</v>
      </c>
      <c r="F191" s="16" t="n">
        <v>906.6</v>
      </c>
      <c r="G191" s="16" t="n">
        <f aca="false">F191/E191*100</f>
        <v>100</v>
      </c>
    </row>
    <row r="192" customFormat="false" ht="24" hidden="false" customHeight="false" outlineLevel="0" collapsed="false">
      <c r="A192" s="17"/>
      <c r="B192" s="8"/>
      <c r="C192" s="7" t="s">
        <v>166</v>
      </c>
      <c r="D192" s="14" t="s">
        <v>167</v>
      </c>
      <c r="E192" s="15" t="n">
        <v>539.17</v>
      </c>
      <c r="F192" s="16" t="n">
        <f aca="false">F193+F194</f>
        <v>539.17</v>
      </c>
      <c r="G192" s="16" t="n">
        <f aca="false">F192/E192*100</f>
        <v>100</v>
      </c>
    </row>
    <row r="193" customFormat="false" ht="12" hidden="false" customHeight="false" outlineLevel="0" collapsed="false">
      <c r="A193" s="17"/>
      <c r="B193" s="7"/>
      <c r="C193" s="7"/>
      <c r="D193" s="14" t="s">
        <v>168</v>
      </c>
      <c r="E193" s="15" t="n">
        <v>474.23</v>
      </c>
      <c r="F193" s="16" t="n">
        <v>474.23</v>
      </c>
      <c r="G193" s="16" t="n">
        <f aca="false">F193/E193*100</f>
        <v>100</v>
      </c>
    </row>
    <row r="194" customFormat="false" ht="36" hidden="false" customHeight="false" outlineLevel="0" collapsed="false">
      <c r="A194" s="17"/>
      <c r="B194" s="7"/>
      <c r="C194" s="7"/>
      <c r="D194" s="14" t="s">
        <v>169</v>
      </c>
      <c r="E194" s="15" t="n">
        <v>64.94</v>
      </c>
      <c r="F194" s="16" t="n">
        <v>64.94</v>
      </c>
      <c r="G194" s="16" t="n">
        <f aca="false">F194/E194*100</f>
        <v>100</v>
      </c>
    </row>
    <row r="195" customFormat="false" ht="36" hidden="false" customHeight="false" outlineLevel="0" collapsed="false">
      <c r="A195" s="17"/>
      <c r="B195" s="8"/>
      <c r="C195" s="7" t="s">
        <v>170</v>
      </c>
      <c r="D195" s="14" t="s">
        <v>171</v>
      </c>
      <c r="E195" s="15" t="n">
        <v>105.88</v>
      </c>
      <c r="F195" s="16" t="n">
        <f aca="false">F196+F197+F198+F199</f>
        <v>105.88</v>
      </c>
      <c r="G195" s="16" t="n">
        <f aca="false">F195/E195*100</f>
        <v>100</v>
      </c>
    </row>
    <row r="196" customFormat="false" ht="24" hidden="false" customHeight="false" outlineLevel="0" collapsed="false">
      <c r="A196" s="17"/>
      <c r="B196" s="7"/>
      <c r="C196" s="7"/>
      <c r="D196" s="14" t="s">
        <v>172</v>
      </c>
      <c r="E196" s="15" t="n">
        <v>11.6</v>
      </c>
      <c r="F196" s="16" t="n">
        <v>11.6</v>
      </c>
      <c r="G196" s="16" t="n">
        <f aca="false">F196/E196*100</f>
        <v>100</v>
      </c>
    </row>
    <row r="197" customFormat="false" ht="24" hidden="false" customHeight="false" outlineLevel="0" collapsed="false">
      <c r="A197" s="17"/>
      <c r="B197" s="7"/>
      <c r="C197" s="7"/>
      <c r="D197" s="14" t="s">
        <v>173</v>
      </c>
      <c r="E197" s="15" t="n">
        <v>81.53</v>
      </c>
      <c r="F197" s="16" t="n">
        <v>81.53</v>
      </c>
      <c r="G197" s="16" t="n">
        <f aca="false">F197/E197*100</f>
        <v>100</v>
      </c>
    </row>
    <row r="198" customFormat="false" ht="48" hidden="false" customHeight="false" outlineLevel="0" collapsed="false">
      <c r="A198" s="17"/>
      <c r="B198" s="7"/>
      <c r="C198" s="7"/>
      <c r="D198" s="14" t="s">
        <v>174</v>
      </c>
      <c r="E198" s="15" t="n">
        <v>1.59</v>
      </c>
      <c r="F198" s="16" t="n">
        <v>1.59</v>
      </c>
      <c r="G198" s="16" t="n">
        <f aca="false">F198/E198*100</f>
        <v>100</v>
      </c>
    </row>
    <row r="199" customFormat="false" ht="48" hidden="false" customHeight="false" outlineLevel="0" collapsed="false">
      <c r="A199" s="17"/>
      <c r="B199" s="7"/>
      <c r="C199" s="7"/>
      <c r="D199" s="14" t="s">
        <v>175</v>
      </c>
      <c r="E199" s="15" t="n">
        <v>11.16</v>
      </c>
      <c r="F199" s="16" t="n">
        <v>11.16</v>
      </c>
      <c r="G199" s="16" t="n">
        <f aca="false">F199/E199*100</f>
        <v>100</v>
      </c>
    </row>
    <row r="200" customFormat="false" ht="12" hidden="false" customHeight="false" outlineLevel="0" collapsed="false">
      <c r="A200" s="13"/>
      <c r="B200" s="7" t="s">
        <v>176</v>
      </c>
      <c r="C200" s="8"/>
      <c r="D200" s="14" t="s">
        <v>177</v>
      </c>
      <c r="E200" s="15" t="n">
        <v>193540</v>
      </c>
      <c r="F200" s="16" t="n">
        <f aca="false">SUM(F201:F204)</f>
        <v>177754.46</v>
      </c>
      <c r="G200" s="16" t="n">
        <f aca="false">F200/E200*100</f>
        <v>91.84378423065</v>
      </c>
    </row>
    <row r="201" customFormat="false" ht="12" hidden="false" customHeight="false" outlineLevel="0" collapsed="false">
      <c r="A201" s="17"/>
      <c r="B201" s="8"/>
      <c r="C201" s="7" t="s">
        <v>178</v>
      </c>
      <c r="D201" s="14" t="s">
        <v>179</v>
      </c>
      <c r="E201" s="15" t="n">
        <v>184340</v>
      </c>
      <c r="F201" s="16" t="n">
        <v>172950.3</v>
      </c>
      <c r="G201" s="16" t="n">
        <f aca="false">F201/E201*100</f>
        <v>93.8213626993599</v>
      </c>
    </row>
    <row r="202" customFormat="false" ht="12" hidden="false" customHeight="false" outlineLevel="0" collapsed="false">
      <c r="A202" s="17"/>
      <c r="B202" s="8"/>
      <c r="C202" s="7" t="s">
        <v>13</v>
      </c>
      <c r="D202" s="14" t="s">
        <v>14</v>
      </c>
      <c r="E202" s="15" t="n">
        <v>500</v>
      </c>
      <c r="F202" s="16" t="n">
        <v>192</v>
      </c>
      <c r="G202" s="16" t="n">
        <f aca="false">F202/E202*100</f>
        <v>38.4</v>
      </c>
    </row>
    <row r="203" customFormat="false" ht="12" hidden="false" customHeight="false" outlineLevel="0" collapsed="false">
      <c r="A203" s="17"/>
      <c r="B203" s="8"/>
      <c r="C203" s="7" t="s">
        <v>180</v>
      </c>
      <c r="D203" s="14" t="s">
        <v>181</v>
      </c>
      <c r="E203" s="15" t="n">
        <v>700</v>
      </c>
      <c r="F203" s="16" t="n">
        <v>310.85</v>
      </c>
      <c r="G203" s="16" t="n">
        <f aca="false">F203/E203*100</f>
        <v>44.4071428571429</v>
      </c>
    </row>
    <row r="204" customFormat="false" ht="12" hidden="false" customHeight="false" outlineLevel="0" collapsed="false">
      <c r="A204" s="17"/>
      <c r="B204" s="8"/>
      <c r="C204" s="7" t="s">
        <v>21</v>
      </c>
      <c r="D204" s="14" t="s">
        <v>22</v>
      </c>
      <c r="E204" s="15" t="n">
        <v>8000</v>
      </c>
      <c r="F204" s="16" t="n">
        <v>4301.31</v>
      </c>
      <c r="G204" s="16" t="n">
        <f aca="false">F204/E204*100</f>
        <v>53.766375</v>
      </c>
    </row>
    <row r="205" customFormat="false" ht="12" hidden="false" customHeight="false" outlineLevel="0" collapsed="false">
      <c r="A205" s="13"/>
      <c r="B205" s="7" t="s">
        <v>182</v>
      </c>
      <c r="C205" s="8"/>
      <c r="D205" s="14" t="s">
        <v>183</v>
      </c>
      <c r="E205" s="15" t="n">
        <v>3522414.08</v>
      </c>
      <c r="F205" s="16" t="n">
        <f aca="false">F206+F207+F212+F213+F214+F215+F216+F217+F218+F219+F226+F227+F230+F234+F235+F245+F246+F247+F248+F249+F250+F251+F252+F253+F254+F256+F259+F262+F264</f>
        <v>3380184.29</v>
      </c>
      <c r="G205" s="16" t="n">
        <f aca="false">F205/E205*100</f>
        <v>95.9621501967197</v>
      </c>
    </row>
    <row r="206" customFormat="false" ht="12" hidden="false" customHeight="false" outlineLevel="0" collapsed="false">
      <c r="A206" s="17"/>
      <c r="B206" s="8"/>
      <c r="C206" s="7" t="s">
        <v>184</v>
      </c>
      <c r="D206" s="14" t="s">
        <v>185</v>
      </c>
      <c r="E206" s="15" t="n">
        <v>4900</v>
      </c>
      <c r="F206" s="16" t="n">
        <v>4806.85</v>
      </c>
      <c r="G206" s="16" t="n">
        <f aca="false">F206/E206*100</f>
        <v>98.0989795918367</v>
      </c>
    </row>
    <row r="207" customFormat="false" ht="12" hidden="false" customHeight="false" outlineLevel="0" collapsed="false">
      <c r="A207" s="17"/>
      <c r="B207" s="8"/>
      <c r="C207" s="7" t="s">
        <v>55</v>
      </c>
      <c r="D207" s="14" t="s">
        <v>56</v>
      </c>
      <c r="E207" s="15" t="n">
        <v>2133078</v>
      </c>
      <c r="F207" s="16" t="n">
        <f aca="false">SUM(F208:F211)</f>
        <v>2116840.76</v>
      </c>
      <c r="G207" s="16" t="n">
        <f aca="false">F207/E207*100</f>
        <v>99.2387882674708</v>
      </c>
    </row>
    <row r="208" customFormat="false" ht="12" hidden="false" customHeight="false" outlineLevel="0" collapsed="false">
      <c r="A208" s="17"/>
      <c r="B208" s="7"/>
      <c r="C208" s="7"/>
      <c r="D208" s="14" t="s">
        <v>186</v>
      </c>
      <c r="E208" s="15" t="n">
        <v>156541</v>
      </c>
      <c r="F208" s="16" t="n">
        <v>156510.83</v>
      </c>
      <c r="G208" s="16" t="n">
        <f aca="false">F208/E208*100</f>
        <v>99.9807270938604</v>
      </c>
    </row>
    <row r="209" customFormat="false" ht="12" hidden="false" customHeight="false" outlineLevel="0" collapsed="false">
      <c r="A209" s="17"/>
      <c r="B209" s="7"/>
      <c r="C209" s="7"/>
      <c r="D209" s="14" t="s">
        <v>187</v>
      </c>
      <c r="E209" s="15" t="n">
        <v>54440</v>
      </c>
      <c r="F209" s="16" t="n">
        <v>54409.56</v>
      </c>
      <c r="G209" s="16" t="n">
        <f aca="false">F209/E209*100</f>
        <v>99.9440852314475</v>
      </c>
    </row>
    <row r="210" customFormat="false" ht="12" hidden="false" customHeight="false" outlineLevel="0" collapsed="false">
      <c r="A210" s="17"/>
      <c r="B210" s="7"/>
      <c r="C210" s="7"/>
      <c r="D210" s="14" t="s">
        <v>188</v>
      </c>
      <c r="E210" s="15" t="n">
        <v>1876097</v>
      </c>
      <c r="F210" s="16" t="n">
        <v>1866385.14</v>
      </c>
      <c r="G210" s="16" t="n">
        <f aca="false">F210/E210*100</f>
        <v>99.4823370006988</v>
      </c>
    </row>
    <row r="211" customFormat="false" ht="12" hidden="false" customHeight="false" outlineLevel="0" collapsed="false">
      <c r="A211" s="17"/>
      <c r="B211" s="7"/>
      <c r="C211" s="7"/>
      <c r="D211" s="14" t="s">
        <v>189</v>
      </c>
      <c r="E211" s="15" t="n">
        <v>46000</v>
      </c>
      <c r="F211" s="16" t="n">
        <v>39535.23</v>
      </c>
      <c r="G211" s="16" t="n">
        <f aca="false">F211/E211*100</f>
        <v>85.9461521739131</v>
      </c>
    </row>
    <row r="212" customFormat="false" ht="12" hidden="false" customHeight="false" outlineLevel="0" collapsed="false">
      <c r="A212" s="17"/>
      <c r="B212" s="8"/>
      <c r="C212" s="7" t="s">
        <v>156</v>
      </c>
      <c r="D212" s="14" t="s">
        <v>157</v>
      </c>
      <c r="E212" s="15" t="n">
        <v>143940</v>
      </c>
      <c r="F212" s="16" t="n">
        <v>142558.69</v>
      </c>
      <c r="G212" s="16" t="n">
        <f aca="false">F212/E212*100</f>
        <v>99.0403570932333</v>
      </c>
    </row>
    <row r="213" customFormat="false" ht="12" hidden="false" customHeight="false" outlineLevel="0" collapsed="false">
      <c r="A213" s="17"/>
      <c r="B213" s="8"/>
      <c r="C213" s="7" t="s">
        <v>190</v>
      </c>
      <c r="D213" s="14" t="s">
        <v>191</v>
      </c>
      <c r="E213" s="15" t="n">
        <v>21300</v>
      </c>
      <c r="F213" s="16" t="n">
        <v>21057</v>
      </c>
      <c r="G213" s="16" t="n">
        <f aca="false">F213/E213*100</f>
        <v>98.8591549295775</v>
      </c>
    </row>
    <row r="214" customFormat="false" ht="12" hidden="false" customHeight="false" outlineLevel="0" collapsed="false">
      <c r="A214" s="17"/>
      <c r="B214" s="8"/>
      <c r="C214" s="7" t="s">
        <v>57</v>
      </c>
      <c r="D214" s="14" t="s">
        <v>58</v>
      </c>
      <c r="E214" s="15" t="n">
        <v>375881</v>
      </c>
      <c r="F214" s="16" t="n">
        <v>353842.74</v>
      </c>
      <c r="G214" s="16" t="n">
        <f aca="false">F214/E214*100</f>
        <v>94.1369050311136</v>
      </c>
    </row>
    <row r="215" customFormat="false" ht="24" hidden="false" customHeight="false" outlineLevel="0" collapsed="false">
      <c r="A215" s="17"/>
      <c r="B215" s="8"/>
      <c r="C215" s="7" t="s">
        <v>59</v>
      </c>
      <c r="D215" s="14" t="s">
        <v>60</v>
      </c>
      <c r="E215" s="15" t="n">
        <v>38077</v>
      </c>
      <c r="F215" s="16" t="n">
        <v>36087.73</v>
      </c>
      <c r="G215" s="16" t="n">
        <f aca="false">F215/E215*100</f>
        <v>94.7756650996665</v>
      </c>
    </row>
    <row r="216" customFormat="false" ht="24" hidden="false" customHeight="false" outlineLevel="0" collapsed="false">
      <c r="A216" s="17"/>
      <c r="B216" s="8"/>
      <c r="C216" s="7" t="s">
        <v>192</v>
      </c>
      <c r="D216" s="14" t="s">
        <v>193</v>
      </c>
      <c r="E216" s="15" t="n">
        <v>30000</v>
      </c>
      <c r="F216" s="16" t="n">
        <v>28424</v>
      </c>
      <c r="G216" s="16" t="n">
        <f aca="false">F216/E216*100</f>
        <v>94.7466666666667</v>
      </c>
    </row>
    <row r="217" customFormat="false" ht="12" hidden="false" customHeight="false" outlineLevel="0" collapsed="false">
      <c r="A217" s="17"/>
      <c r="B217" s="8"/>
      <c r="C217" s="7" t="s">
        <v>137</v>
      </c>
      <c r="D217" s="14" t="s">
        <v>138</v>
      </c>
      <c r="E217" s="15" t="n">
        <v>58750</v>
      </c>
      <c r="F217" s="16" t="n">
        <v>52219.46</v>
      </c>
      <c r="G217" s="16" t="n">
        <f aca="false">F217/E217*100</f>
        <v>88.8841872340426</v>
      </c>
    </row>
    <row r="218" customFormat="false" ht="12" hidden="false" customHeight="false" outlineLevel="0" collapsed="false">
      <c r="A218" s="17"/>
      <c r="B218" s="8"/>
      <c r="C218" s="7" t="s">
        <v>194</v>
      </c>
      <c r="D218" s="14" t="s">
        <v>195</v>
      </c>
      <c r="E218" s="15" t="n">
        <v>500</v>
      </c>
      <c r="F218" s="16" t="n">
        <v>0</v>
      </c>
      <c r="G218" s="16" t="n">
        <f aca="false">F218/E218*100</f>
        <v>0</v>
      </c>
    </row>
    <row r="219" customFormat="false" ht="12" hidden="false" customHeight="false" outlineLevel="0" collapsed="false">
      <c r="A219" s="17"/>
      <c r="B219" s="8"/>
      <c r="C219" s="7" t="s">
        <v>13</v>
      </c>
      <c r="D219" s="14" t="s">
        <v>14</v>
      </c>
      <c r="E219" s="15" t="n">
        <v>62692.85</v>
      </c>
      <c r="F219" s="16" t="n">
        <f aca="false">SUM(F220:F225)</f>
        <v>49079.29</v>
      </c>
      <c r="G219" s="16" t="n">
        <f aca="false">F219/E219*100</f>
        <v>78.2853068571615</v>
      </c>
    </row>
    <row r="220" customFormat="false" ht="12" hidden="false" customHeight="false" outlineLevel="0" collapsed="false">
      <c r="A220" s="17"/>
      <c r="B220" s="7"/>
      <c r="C220" s="7"/>
      <c r="D220" s="14" t="s">
        <v>15</v>
      </c>
      <c r="E220" s="15" t="n">
        <v>8500</v>
      </c>
      <c r="F220" s="16" t="n">
        <v>8053.53</v>
      </c>
      <c r="G220" s="16" t="n">
        <f aca="false">F220/E220*100</f>
        <v>94.7474117647059</v>
      </c>
    </row>
    <row r="221" customFormat="false" ht="12" hidden="false" customHeight="false" outlineLevel="0" collapsed="false">
      <c r="A221" s="17"/>
      <c r="B221" s="7"/>
      <c r="C221" s="7"/>
      <c r="D221" s="14" t="s">
        <v>196</v>
      </c>
      <c r="E221" s="15" t="n">
        <v>29439.56</v>
      </c>
      <c r="F221" s="16" t="n">
        <v>23491.72</v>
      </c>
      <c r="G221" s="16" t="n">
        <f aca="false">F221/E221*100</f>
        <v>79.7964371750121</v>
      </c>
    </row>
    <row r="222" customFormat="false" ht="12" hidden="false" customHeight="false" outlineLevel="0" collapsed="false">
      <c r="A222" s="17"/>
      <c r="B222" s="7"/>
      <c r="C222" s="7"/>
      <c r="D222" s="14" t="s">
        <v>197</v>
      </c>
      <c r="E222" s="15" t="n">
        <v>7000</v>
      </c>
      <c r="F222" s="16" t="n">
        <v>5104.68</v>
      </c>
      <c r="G222" s="16" t="n">
        <f aca="false">F222/E222*100</f>
        <v>72.924</v>
      </c>
    </row>
    <row r="223" customFormat="false" ht="12" hidden="false" customHeight="false" outlineLevel="0" collapsed="false">
      <c r="A223" s="17"/>
      <c r="B223" s="7"/>
      <c r="C223" s="7"/>
      <c r="D223" s="14" t="s">
        <v>198</v>
      </c>
      <c r="E223" s="15" t="n">
        <v>6953.29</v>
      </c>
      <c r="F223" s="16" t="n">
        <v>6699.1</v>
      </c>
      <c r="G223" s="16" t="n">
        <f aca="false">F223/E223*100</f>
        <v>96.344320458373</v>
      </c>
    </row>
    <row r="224" customFormat="false" ht="12" hidden="false" customHeight="false" outlineLevel="0" collapsed="false">
      <c r="A224" s="17"/>
      <c r="B224" s="7"/>
      <c r="C224" s="7"/>
      <c r="D224" s="14" t="s">
        <v>199</v>
      </c>
      <c r="E224" s="15" t="n">
        <v>5000</v>
      </c>
      <c r="F224" s="16" t="n">
        <v>0</v>
      </c>
      <c r="G224" s="16" t="n">
        <f aca="false">F224/E224*100</f>
        <v>0</v>
      </c>
    </row>
    <row r="225" customFormat="false" ht="12" hidden="false" customHeight="false" outlineLevel="0" collapsed="false">
      <c r="A225" s="17"/>
      <c r="B225" s="7"/>
      <c r="C225" s="7"/>
      <c r="D225" s="14" t="s">
        <v>200</v>
      </c>
      <c r="E225" s="15" t="n">
        <v>5800</v>
      </c>
      <c r="F225" s="16" t="n">
        <v>5730.26</v>
      </c>
      <c r="G225" s="16" t="n">
        <f aca="false">F225/E225*100</f>
        <v>98.7975862068966</v>
      </c>
    </row>
    <row r="226" customFormat="false" ht="12" hidden="false" customHeight="false" outlineLevel="0" collapsed="false">
      <c r="A226" s="17"/>
      <c r="B226" s="8"/>
      <c r="C226" s="7" t="s">
        <v>180</v>
      </c>
      <c r="D226" s="14" t="s">
        <v>181</v>
      </c>
      <c r="E226" s="15" t="n">
        <v>1600</v>
      </c>
      <c r="F226" s="16" t="n">
        <v>1550.01</v>
      </c>
      <c r="G226" s="16" t="n">
        <f aca="false">F226/E226*100</f>
        <v>96.875625</v>
      </c>
    </row>
    <row r="227" customFormat="false" ht="12" hidden="false" customHeight="false" outlineLevel="0" collapsed="false">
      <c r="A227" s="17"/>
      <c r="B227" s="8"/>
      <c r="C227" s="7" t="s">
        <v>44</v>
      </c>
      <c r="D227" s="14" t="s">
        <v>45</v>
      </c>
      <c r="E227" s="15" t="n">
        <v>27500</v>
      </c>
      <c r="F227" s="16" t="n">
        <f aca="false">F228+F229</f>
        <v>26292.24</v>
      </c>
      <c r="G227" s="16" t="n">
        <f aca="false">F227/E227*100</f>
        <v>95.6081454545455</v>
      </c>
    </row>
    <row r="228" customFormat="false" ht="12" hidden="false" customHeight="false" outlineLevel="0" collapsed="false">
      <c r="A228" s="17"/>
      <c r="B228" s="7"/>
      <c r="C228" s="7"/>
      <c r="D228" s="14" t="s">
        <v>123</v>
      </c>
      <c r="E228" s="15" t="n">
        <v>26000</v>
      </c>
      <c r="F228" s="16" t="n">
        <v>25130.78</v>
      </c>
      <c r="G228" s="16" t="n">
        <f aca="false">F228/E228*100</f>
        <v>96.6568461538462</v>
      </c>
    </row>
    <row r="229" customFormat="false" ht="12" hidden="false" customHeight="false" outlineLevel="0" collapsed="false">
      <c r="A229" s="17"/>
      <c r="B229" s="7"/>
      <c r="C229" s="7"/>
      <c r="D229" s="14" t="s">
        <v>124</v>
      </c>
      <c r="E229" s="15" t="n">
        <v>1500</v>
      </c>
      <c r="F229" s="16" t="n">
        <v>1161.46</v>
      </c>
      <c r="G229" s="16" t="n">
        <f aca="false">F229/E229*100</f>
        <v>77.4306666666667</v>
      </c>
    </row>
    <row r="230" customFormat="false" ht="12" hidden="false" customHeight="false" outlineLevel="0" collapsed="false">
      <c r="A230" s="17"/>
      <c r="B230" s="8"/>
      <c r="C230" s="7" t="s">
        <v>18</v>
      </c>
      <c r="D230" s="14" t="s">
        <v>19</v>
      </c>
      <c r="E230" s="15" t="n">
        <v>8700</v>
      </c>
      <c r="F230" s="16" t="n">
        <f aca="false">F231+F232+F233</f>
        <v>6231.85</v>
      </c>
      <c r="G230" s="16" t="n">
        <f aca="false">F230/E230*100</f>
        <v>71.630459770115</v>
      </c>
    </row>
    <row r="231" customFormat="false" ht="12" hidden="false" customHeight="false" outlineLevel="0" collapsed="false">
      <c r="A231" s="17"/>
      <c r="B231" s="7"/>
      <c r="C231" s="7"/>
      <c r="D231" s="14" t="s">
        <v>20</v>
      </c>
      <c r="E231" s="15" t="n">
        <v>6000</v>
      </c>
      <c r="F231" s="16" t="n">
        <v>5992</v>
      </c>
      <c r="G231" s="16" t="n">
        <f aca="false">F231/E231*100</f>
        <v>99.8666666666667</v>
      </c>
    </row>
    <row r="232" customFormat="false" ht="12" hidden="false" customHeight="false" outlineLevel="0" collapsed="false">
      <c r="A232" s="17"/>
      <c r="B232" s="7"/>
      <c r="C232" s="7"/>
      <c r="D232" s="14" t="s">
        <v>201</v>
      </c>
      <c r="E232" s="15" t="n">
        <v>1000</v>
      </c>
      <c r="F232" s="16" t="n">
        <v>239.85</v>
      </c>
      <c r="G232" s="16" t="n">
        <f aca="false">F232/E232*100</f>
        <v>23.985</v>
      </c>
    </row>
    <row r="233" customFormat="false" ht="12" hidden="false" customHeight="false" outlineLevel="0" collapsed="false">
      <c r="A233" s="17"/>
      <c r="B233" s="7"/>
      <c r="C233" s="7"/>
      <c r="D233" s="14" t="s">
        <v>202</v>
      </c>
      <c r="E233" s="15" t="n">
        <v>1700</v>
      </c>
      <c r="F233" s="16" t="n">
        <v>0</v>
      </c>
      <c r="G233" s="16" t="n">
        <f aca="false">F233/E233*100</f>
        <v>0</v>
      </c>
    </row>
    <row r="234" customFormat="false" ht="12" hidden="false" customHeight="false" outlineLevel="0" collapsed="false">
      <c r="A234" s="17"/>
      <c r="B234" s="8"/>
      <c r="C234" s="7" t="s">
        <v>203</v>
      </c>
      <c r="D234" s="14" t="s">
        <v>204</v>
      </c>
      <c r="E234" s="15" t="n">
        <v>4000</v>
      </c>
      <c r="F234" s="16" t="n">
        <v>2652</v>
      </c>
      <c r="G234" s="16" t="n">
        <f aca="false">F234/E234*100</f>
        <v>66.3</v>
      </c>
    </row>
    <row r="235" customFormat="false" ht="12" hidden="false" customHeight="false" outlineLevel="0" collapsed="false">
      <c r="A235" s="17"/>
      <c r="B235" s="8"/>
      <c r="C235" s="7" t="s">
        <v>21</v>
      </c>
      <c r="D235" s="14" t="s">
        <v>22</v>
      </c>
      <c r="E235" s="15" t="n">
        <v>166950</v>
      </c>
      <c r="F235" s="16" t="n">
        <f aca="false">F236+F237+F238+F239+F240+F241+F242+F243+F244</f>
        <v>160018.81</v>
      </c>
      <c r="G235" s="16" t="n">
        <f aca="false">F235/E235*100</f>
        <v>95.8483438155136</v>
      </c>
    </row>
    <row r="236" customFormat="false" ht="12" hidden="false" customHeight="false" outlineLevel="0" collapsed="false">
      <c r="A236" s="17"/>
      <c r="B236" s="7"/>
      <c r="C236" s="7"/>
      <c r="D236" s="14" t="s">
        <v>128</v>
      </c>
      <c r="E236" s="15" t="n">
        <v>1200</v>
      </c>
      <c r="F236" s="22" t="n">
        <v>1047</v>
      </c>
      <c r="G236" s="16" t="n">
        <f aca="false">F236/E236*100</f>
        <v>87.25</v>
      </c>
    </row>
    <row r="237" customFormat="false" ht="12" hidden="false" customHeight="false" outlineLevel="0" collapsed="false">
      <c r="A237" s="17"/>
      <c r="B237" s="7"/>
      <c r="C237" s="7"/>
      <c r="D237" s="14" t="s">
        <v>23</v>
      </c>
      <c r="E237" s="15" t="n">
        <v>18500</v>
      </c>
      <c r="F237" s="16" t="n">
        <v>15560.9</v>
      </c>
      <c r="G237" s="16" t="n">
        <f aca="false">F237/E237*100</f>
        <v>84.112972972973</v>
      </c>
    </row>
    <row r="238" customFormat="false" ht="12" hidden="false" customHeight="false" outlineLevel="0" collapsed="false">
      <c r="A238" s="17"/>
      <c r="B238" s="7"/>
      <c r="C238" s="7"/>
      <c r="D238" s="14" t="s">
        <v>205</v>
      </c>
      <c r="E238" s="15" t="n">
        <v>17000</v>
      </c>
      <c r="F238" s="16" t="n">
        <v>15667.12</v>
      </c>
      <c r="G238" s="16" t="n">
        <f aca="false">F238/E238*100</f>
        <v>92.1595294117647</v>
      </c>
    </row>
    <row r="239" customFormat="false" ht="12" hidden="false" customHeight="false" outlineLevel="0" collapsed="false">
      <c r="A239" s="17"/>
      <c r="B239" s="7"/>
      <c r="C239" s="7"/>
      <c r="D239" s="14" t="s">
        <v>206</v>
      </c>
      <c r="E239" s="15" t="n">
        <v>35000</v>
      </c>
      <c r="F239" s="16" t="n">
        <v>34743.14</v>
      </c>
      <c r="G239" s="16" t="n">
        <f aca="false">F239/E239*100</f>
        <v>99.2661142857143</v>
      </c>
    </row>
    <row r="240" customFormat="false" ht="12" hidden="false" customHeight="false" outlineLevel="0" collapsed="false">
      <c r="A240" s="17"/>
      <c r="B240" s="7"/>
      <c r="C240" s="7"/>
      <c r="D240" s="14" t="s">
        <v>207</v>
      </c>
      <c r="E240" s="15" t="n">
        <v>3500</v>
      </c>
      <c r="F240" s="16" t="n">
        <v>2677.69</v>
      </c>
      <c r="G240" s="16" t="n">
        <f aca="false">F240/E240*100</f>
        <v>76.5054285714286</v>
      </c>
    </row>
    <row r="241" customFormat="false" ht="24" hidden="false" customHeight="false" outlineLevel="0" collapsed="false">
      <c r="A241" s="17"/>
      <c r="B241" s="7"/>
      <c r="C241" s="7"/>
      <c r="D241" s="14" t="s">
        <v>208</v>
      </c>
      <c r="E241" s="15" t="n">
        <v>20400</v>
      </c>
      <c r="F241" s="16" t="n">
        <v>20388</v>
      </c>
      <c r="G241" s="16" t="n">
        <f aca="false">F241/E241*100</f>
        <v>99.9411764705882</v>
      </c>
    </row>
    <row r="242" customFormat="false" ht="12" hidden="false" customHeight="false" outlineLevel="0" collapsed="false">
      <c r="A242" s="17"/>
      <c r="B242" s="7"/>
      <c r="C242" s="7"/>
      <c r="D242" s="14" t="s">
        <v>209</v>
      </c>
      <c r="E242" s="15" t="n">
        <v>40800</v>
      </c>
      <c r="F242" s="16" t="n">
        <v>39866.8</v>
      </c>
      <c r="G242" s="16" t="n">
        <f aca="false">F242/E242*100</f>
        <v>97.7127450980392</v>
      </c>
    </row>
    <row r="243" customFormat="false" ht="12" hidden="false" customHeight="false" outlineLevel="0" collapsed="false">
      <c r="A243" s="17"/>
      <c r="B243" s="7"/>
      <c r="C243" s="7"/>
      <c r="D243" s="14" t="s">
        <v>210</v>
      </c>
      <c r="E243" s="15" t="n">
        <v>26600</v>
      </c>
      <c r="F243" s="16" t="n">
        <v>26568</v>
      </c>
      <c r="G243" s="16" t="n">
        <f aca="false">F243/E243*100</f>
        <v>99.8796992481203</v>
      </c>
    </row>
    <row r="244" customFormat="false" ht="12" hidden="false" customHeight="false" outlineLevel="0" collapsed="false">
      <c r="A244" s="17"/>
      <c r="B244" s="7"/>
      <c r="C244" s="7"/>
      <c r="D244" s="14" t="s">
        <v>125</v>
      </c>
      <c r="E244" s="15" t="n">
        <v>3950</v>
      </c>
      <c r="F244" s="16" t="n">
        <v>3500.16</v>
      </c>
      <c r="G244" s="16" t="n">
        <f aca="false">F244/E244*100</f>
        <v>88.6116455696203</v>
      </c>
    </row>
    <row r="245" customFormat="false" ht="12" hidden="false" customHeight="false" outlineLevel="0" collapsed="false">
      <c r="A245" s="17"/>
      <c r="B245" s="8"/>
      <c r="C245" s="7" t="s">
        <v>158</v>
      </c>
      <c r="D245" s="14" t="s">
        <v>159</v>
      </c>
      <c r="E245" s="15" t="n">
        <v>15750</v>
      </c>
      <c r="F245" s="16" t="n">
        <v>14163.65</v>
      </c>
      <c r="G245" s="16" t="n">
        <f aca="false">F245/E245*100</f>
        <v>89.9279365079365</v>
      </c>
    </row>
    <row r="246" customFormat="false" ht="12" hidden="false" customHeight="false" outlineLevel="0" collapsed="false">
      <c r="A246" s="17"/>
      <c r="B246" s="8"/>
      <c r="C246" s="7" t="s">
        <v>160</v>
      </c>
      <c r="D246" s="14" t="s">
        <v>161</v>
      </c>
      <c r="E246" s="15" t="n">
        <v>26000</v>
      </c>
      <c r="F246" s="16" t="n">
        <v>25649.43</v>
      </c>
      <c r="G246" s="16" t="n">
        <f aca="false">F246/E246*100</f>
        <v>98.6516538461539</v>
      </c>
    </row>
    <row r="247" customFormat="false" ht="12" hidden="false" customHeight="false" outlineLevel="0" collapsed="false">
      <c r="A247" s="17"/>
      <c r="B247" s="8"/>
      <c r="C247" s="7" t="s">
        <v>211</v>
      </c>
      <c r="D247" s="14" t="s">
        <v>212</v>
      </c>
      <c r="E247" s="15" t="n">
        <v>500</v>
      </c>
      <c r="F247" s="16" t="n">
        <v>0</v>
      </c>
      <c r="G247" s="16" t="n">
        <f aca="false">F247/E247*100</f>
        <v>0</v>
      </c>
    </row>
    <row r="248" customFormat="false" ht="12" hidden="false" customHeight="false" outlineLevel="0" collapsed="false">
      <c r="A248" s="17"/>
      <c r="B248" s="8"/>
      <c r="C248" s="7" t="s">
        <v>46</v>
      </c>
      <c r="D248" s="14" t="s">
        <v>47</v>
      </c>
      <c r="E248" s="15" t="n">
        <v>12000</v>
      </c>
      <c r="F248" s="16" t="n">
        <v>11613.33</v>
      </c>
      <c r="G248" s="16" t="n">
        <f aca="false">F248/E248*100</f>
        <v>96.77775</v>
      </c>
    </row>
    <row r="249" customFormat="false" ht="24" hidden="false" customHeight="false" outlineLevel="0" collapsed="false">
      <c r="A249" s="17"/>
      <c r="B249" s="8"/>
      <c r="C249" s="7" t="s">
        <v>162</v>
      </c>
      <c r="D249" s="14" t="s">
        <v>163</v>
      </c>
      <c r="E249" s="15" t="n">
        <v>50983</v>
      </c>
      <c r="F249" s="16" t="n">
        <v>50982.97</v>
      </c>
      <c r="G249" s="16" t="n">
        <f aca="false">F249/E249*100</f>
        <v>99.9999411568562</v>
      </c>
    </row>
    <row r="250" customFormat="false" ht="12" hidden="false" customHeight="false" outlineLevel="0" collapsed="false">
      <c r="A250" s="17"/>
      <c r="B250" s="8"/>
      <c r="C250" s="7" t="s">
        <v>131</v>
      </c>
      <c r="D250" s="14" t="s">
        <v>132</v>
      </c>
      <c r="E250" s="15" t="n">
        <v>300</v>
      </c>
      <c r="F250" s="16" t="n">
        <v>40</v>
      </c>
      <c r="G250" s="16" t="n">
        <f aca="false">F250/E250*100</f>
        <v>13.3333333333333</v>
      </c>
    </row>
    <row r="251" customFormat="false" ht="12" hidden="false" customHeight="false" outlineLevel="0" collapsed="false">
      <c r="A251" s="17"/>
      <c r="B251" s="8"/>
      <c r="C251" s="7" t="s">
        <v>213</v>
      </c>
      <c r="D251" s="14" t="s">
        <v>214</v>
      </c>
      <c r="E251" s="15" t="n">
        <v>8000</v>
      </c>
      <c r="F251" s="16" t="n">
        <v>7528.29</v>
      </c>
      <c r="G251" s="16" t="n">
        <f aca="false">F251/E251*100</f>
        <v>94.103625</v>
      </c>
    </row>
    <row r="252" customFormat="false" ht="24" hidden="false" customHeight="false" outlineLevel="0" collapsed="false">
      <c r="A252" s="17"/>
      <c r="B252" s="8"/>
      <c r="C252" s="7" t="s">
        <v>164</v>
      </c>
      <c r="D252" s="14" t="s">
        <v>165</v>
      </c>
      <c r="E252" s="15" t="n">
        <v>16000</v>
      </c>
      <c r="F252" s="16" t="n">
        <v>14940.46</v>
      </c>
      <c r="G252" s="16" t="n">
        <f aca="false">F252/E252*100</f>
        <v>93.377875</v>
      </c>
    </row>
    <row r="253" customFormat="false" ht="24" hidden="false" customHeight="false" outlineLevel="0" collapsed="false">
      <c r="A253" s="17"/>
      <c r="B253" s="8"/>
      <c r="C253" s="7" t="s">
        <v>215</v>
      </c>
      <c r="D253" s="14" t="s">
        <v>216</v>
      </c>
      <c r="E253" s="15" t="n">
        <v>3180</v>
      </c>
      <c r="F253" s="16" t="n">
        <v>3107.5</v>
      </c>
      <c r="G253" s="16" t="n">
        <f aca="false">F253/E253*100</f>
        <v>97.7201257861635</v>
      </c>
    </row>
    <row r="254" customFormat="false" ht="24" hidden="false" customHeight="false" outlineLevel="0" collapsed="false">
      <c r="A254" s="17"/>
      <c r="B254" s="8"/>
      <c r="C254" s="7" t="s">
        <v>166</v>
      </c>
      <c r="D254" s="14" t="s">
        <v>167</v>
      </c>
      <c r="E254" s="15" t="n">
        <v>68.73</v>
      </c>
      <c r="F254" s="16" t="n">
        <f aca="false">F255</f>
        <v>68.73</v>
      </c>
      <c r="G254" s="16" t="n">
        <f aca="false">F254/E254*100</f>
        <v>100</v>
      </c>
    </row>
    <row r="255" customFormat="false" ht="24" hidden="false" customHeight="false" outlineLevel="0" collapsed="false">
      <c r="A255" s="17"/>
      <c r="B255" s="7"/>
      <c r="C255" s="7"/>
      <c r="D255" s="14" t="s">
        <v>217</v>
      </c>
      <c r="E255" s="15" t="n">
        <v>68.73</v>
      </c>
      <c r="F255" s="16" t="n">
        <v>68.73</v>
      </c>
      <c r="G255" s="16" t="n">
        <f aca="false">F255/E255*100</f>
        <v>100</v>
      </c>
    </row>
    <row r="256" customFormat="false" ht="36" hidden="false" customHeight="false" outlineLevel="0" collapsed="false">
      <c r="A256" s="17"/>
      <c r="B256" s="8"/>
      <c r="C256" s="7" t="s">
        <v>170</v>
      </c>
      <c r="D256" s="14" t="s">
        <v>171</v>
      </c>
      <c r="E256" s="15" t="n">
        <v>13.5</v>
      </c>
      <c r="F256" s="16" t="n">
        <f aca="false">F257+F258</f>
        <v>13.5</v>
      </c>
      <c r="G256" s="16" t="n">
        <f aca="false">F256/E256*100</f>
        <v>100</v>
      </c>
    </row>
    <row r="257" customFormat="false" ht="36" hidden="false" customHeight="false" outlineLevel="0" collapsed="false">
      <c r="A257" s="17"/>
      <c r="B257" s="7"/>
      <c r="C257" s="7"/>
      <c r="D257" s="14" t="s">
        <v>218</v>
      </c>
      <c r="E257" s="15" t="n">
        <v>1.68</v>
      </c>
      <c r="F257" s="16" t="n">
        <v>1.68</v>
      </c>
      <c r="G257" s="16" t="n">
        <f aca="false">F257/E257*100</f>
        <v>100</v>
      </c>
    </row>
    <row r="258" customFormat="false" ht="36" hidden="false" customHeight="false" outlineLevel="0" collapsed="false">
      <c r="A258" s="17"/>
      <c r="B258" s="7"/>
      <c r="C258" s="7"/>
      <c r="D258" s="14" t="s">
        <v>219</v>
      </c>
      <c r="E258" s="15" t="n">
        <v>11.82</v>
      </c>
      <c r="F258" s="16" t="n">
        <v>11.82</v>
      </c>
      <c r="G258" s="16" t="n">
        <f aca="false">F258/E258*100</f>
        <v>100</v>
      </c>
    </row>
    <row r="259" customFormat="false" ht="12" hidden="false" customHeight="false" outlineLevel="0" collapsed="false">
      <c r="A259" s="17"/>
      <c r="B259" s="8"/>
      <c r="C259" s="7" t="s">
        <v>24</v>
      </c>
      <c r="D259" s="14" t="s">
        <v>25</v>
      </c>
      <c r="E259" s="15" t="n">
        <v>126335</v>
      </c>
      <c r="F259" s="16" t="n">
        <f aca="false">F260+F261</f>
        <v>65000</v>
      </c>
      <c r="G259" s="16" t="n">
        <f aca="false">F259/E259*100</f>
        <v>51.4505085684885</v>
      </c>
    </row>
    <row r="260" customFormat="false" ht="24" hidden="false" customHeight="false" outlineLevel="0" collapsed="false">
      <c r="A260" s="17"/>
      <c r="B260" s="7"/>
      <c r="C260" s="7"/>
      <c r="D260" s="14" t="s">
        <v>220</v>
      </c>
      <c r="E260" s="15" t="n">
        <v>70000</v>
      </c>
      <c r="F260" s="16" t="n">
        <v>65000</v>
      </c>
      <c r="G260" s="16" t="n">
        <f aca="false">F260/E260*100</f>
        <v>92.8571428571429</v>
      </c>
    </row>
    <row r="261" customFormat="false" ht="24" hidden="false" customHeight="false" outlineLevel="0" collapsed="false">
      <c r="A261" s="17"/>
      <c r="B261" s="7"/>
      <c r="C261" s="7"/>
      <c r="D261" s="14" t="s">
        <v>221</v>
      </c>
      <c r="E261" s="15" t="n">
        <v>56335</v>
      </c>
      <c r="F261" s="16" t="n">
        <v>0</v>
      </c>
      <c r="G261" s="16" t="n">
        <f aca="false">F261/E261*100</f>
        <v>0</v>
      </c>
    </row>
    <row r="262" customFormat="false" ht="24" hidden="false" customHeight="false" outlineLevel="0" collapsed="false">
      <c r="A262" s="17"/>
      <c r="B262" s="8"/>
      <c r="C262" s="7" t="s">
        <v>222</v>
      </c>
      <c r="D262" s="14" t="s">
        <v>107</v>
      </c>
      <c r="E262" s="15" t="n">
        <v>167722.97</v>
      </c>
      <c r="F262" s="16" t="n">
        <f aca="false">F263</f>
        <v>167722.97</v>
      </c>
      <c r="G262" s="16" t="n">
        <f aca="false">F262/E262*100</f>
        <v>100</v>
      </c>
    </row>
    <row r="263" customFormat="false" ht="12" hidden="false" customHeight="false" outlineLevel="0" collapsed="false">
      <c r="A263" s="17"/>
      <c r="B263" s="7"/>
      <c r="C263" s="7"/>
      <c r="D263" s="14" t="s">
        <v>223</v>
      </c>
      <c r="E263" s="15" t="n">
        <v>167722.97</v>
      </c>
      <c r="F263" s="16" t="n">
        <v>167722.97</v>
      </c>
      <c r="G263" s="16" t="n">
        <f aca="false">F263/E263*100</f>
        <v>100</v>
      </c>
    </row>
    <row r="264" customFormat="false" ht="24" hidden="false" customHeight="false" outlineLevel="0" collapsed="false">
      <c r="A264" s="17"/>
      <c r="B264" s="8"/>
      <c r="C264" s="7" t="s">
        <v>224</v>
      </c>
      <c r="D264" s="14" t="s">
        <v>225</v>
      </c>
      <c r="E264" s="15" t="n">
        <v>17692.03</v>
      </c>
      <c r="F264" s="16" t="n">
        <v>17692.03</v>
      </c>
      <c r="G264" s="16" t="n">
        <f aca="false">F264/E264*100</f>
        <v>100</v>
      </c>
    </row>
    <row r="265" customFormat="false" ht="12" hidden="false" customHeight="false" outlineLevel="0" collapsed="false">
      <c r="A265" s="13"/>
      <c r="B265" s="7" t="s">
        <v>226</v>
      </c>
      <c r="C265" s="8"/>
      <c r="D265" s="14" t="s">
        <v>227</v>
      </c>
      <c r="E265" s="15" t="n">
        <v>77000</v>
      </c>
      <c r="F265" s="16" t="n">
        <f aca="false">SUM(F266:F271)</f>
        <v>72426.77</v>
      </c>
      <c r="G265" s="16" t="n">
        <f aca="false">F265/E265*100</f>
        <v>94.0607402597403</v>
      </c>
    </row>
    <row r="266" customFormat="false" ht="24" hidden="false" customHeight="false" outlineLevel="0" collapsed="false">
      <c r="A266" s="17"/>
      <c r="B266" s="8"/>
      <c r="C266" s="7" t="s">
        <v>228</v>
      </c>
      <c r="D266" s="14" t="s">
        <v>229</v>
      </c>
      <c r="E266" s="15" t="n">
        <v>9000</v>
      </c>
      <c r="F266" s="16" t="n">
        <v>9000</v>
      </c>
      <c r="G266" s="16" t="n">
        <f aca="false">F266/E266*100</f>
        <v>100</v>
      </c>
    </row>
    <row r="267" customFormat="false" ht="12" hidden="false" customHeight="false" outlineLevel="0" collapsed="false">
      <c r="A267" s="17"/>
      <c r="B267" s="8"/>
      <c r="C267" s="7" t="s">
        <v>137</v>
      </c>
      <c r="D267" s="14" t="s">
        <v>138</v>
      </c>
      <c r="E267" s="15" t="n">
        <v>3970</v>
      </c>
      <c r="F267" s="16" t="n">
        <v>2652.2</v>
      </c>
      <c r="G267" s="16" t="n">
        <f aca="false">F267/E267*100</f>
        <v>66.8060453400504</v>
      </c>
    </row>
    <row r="268" customFormat="false" ht="12" hidden="false" customHeight="false" outlineLevel="0" collapsed="false">
      <c r="A268" s="17"/>
      <c r="B268" s="8"/>
      <c r="C268" s="7" t="s">
        <v>194</v>
      </c>
      <c r="D268" s="14" t="s">
        <v>195</v>
      </c>
      <c r="E268" s="15" t="n">
        <v>1380</v>
      </c>
      <c r="F268" s="16" t="n">
        <v>676</v>
      </c>
      <c r="G268" s="16" t="n">
        <f aca="false">F268/E268*100</f>
        <v>48.9855072463768</v>
      </c>
    </row>
    <row r="269" customFormat="false" ht="12" hidden="false" customHeight="false" outlineLevel="0" collapsed="false">
      <c r="A269" s="17"/>
      <c r="B269" s="8"/>
      <c r="C269" s="7" t="s">
        <v>13</v>
      </c>
      <c r="D269" s="14" t="s">
        <v>14</v>
      </c>
      <c r="E269" s="15" t="n">
        <v>2000</v>
      </c>
      <c r="F269" s="16" t="n">
        <v>1547.67</v>
      </c>
      <c r="G269" s="16" t="n">
        <f aca="false">F269/E269*100</f>
        <v>77.3835</v>
      </c>
    </row>
    <row r="270" customFormat="false" ht="12" hidden="false" customHeight="false" outlineLevel="0" collapsed="false">
      <c r="A270" s="17"/>
      <c r="B270" s="8"/>
      <c r="C270" s="7" t="s">
        <v>180</v>
      </c>
      <c r="D270" s="14" t="s">
        <v>181</v>
      </c>
      <c r="E270" s="15" t="n">
        <v>700</v>
      </c>
      <c r="F270" s="16" t="n">
        <v>610.52</v>
      </c>
      <c r="G270" s="16" t="n">
        <f aca="false">F270/E270*100</f>
        <v>87.2171428571429</v>
      </c>
    </row>
    <row r="271" customFormat="false" ht="12" hidden="false" customHeight="false" outlineLevel="0" collapsed="false">
      <c r="A271" s="17"/>
      <c r="B271" s="8"/>
      <c r="C271" s="7" t="s">
        <v>21</v>
      </c>
      <c r="D271" s="14" t="s">
        <v>22</v>
      </c>
      <c r="E271" s="15" t="n">
        <v>59950</v>
      </c>
      <c r="F271" s="16" t="n">
        <v>57940.38</v>
      </c>
      <c r="G271" s="16" t="n">
        <f aca="false">F271/E271*100</f>
        <v>96.6478398665555</v>
      </c>
    </row>
    <row r="272" customFormat="false" ht="24" hidden="false" customHeight="false" outlineLevel="0" collapsed="false">
      <c r="A272" s="13"/>
      <c r="B272" s="7" t="s">
        <v>230</v>
      </c>
      <c r="C272" s="8"/>
      <c r="D272" s="14" t="s">
        <v>231</v>
      </c>
      <c r="E272" s="15" t="n">
        <v>377119.6</v>
      </c>
      <c r="F272" s="16" t="n">
        <f aca="false">F273+F274+F277+F278+F279+F280+F281+F282+F283+F284+F285+F286+F287+F288+F290</f>
        <v>373221.5</v>
      </c>
      <c r="G272" s="16" t="n">
        <f aca="false">F272/E272*100</f>
        <v>98.9663491369847</v>
      </c>
    </row>
    <row r="273" customFormat="false" ht="12" hidden="false" customHeight="false" outlineLevel="0" collapsed="false">
      <c r="A273" s="17"/>
      <c r="B273" s="8"/>
      <c r="C273" s="7" t="s">
        <v>184</v>
      </c>
      <c r="D273" s="14" t="s">
        <v>185</v>
      </c>
      <c r="E273" s="15" t="n">
        <v>200</v>
      </c>
      <c r="F273" s="16" t="n">
        <v>0</v>
      </c>
      <c r="G273" s="16" t="n">
        <f aca="false">F273/E273*100</f>
        <v>0</v>
      </c>
    </row>
    <row r="274" customFormat="false" ht="12" hidden="false" customHeight="false" outlineLevel="0" collapsed="false">
      <c r="A274" s="17"/>
      <c r="B274" s="8"/>
      <c r="C274" s="7" t="s">
        <v>55</v>
      </c>
      <c r="D274" s="14" t="s">
        <v>56</v>
      </c>
      <c r="E274" s="15" t="n">
        <v>272885</v>
      </c>
      <c r="F274" s="16" t="n">
        <f aca="false">F275+F276</f>
        <v>272156.29</v>
      </c>
      <c r="G274" s="16" t="n">
        <f aca="false">F274/E274*100</f>
        <v>99.7329607710208</v>
      </c>
    </row>
    <row r="275" customFormat="false" ht="12" hidden="false" customHeight="false" outlineLevel="0" collapsed="false">
      <c r="A275" s="17"/>
      <c r="B275" s="7"/>
      <c r="C275" s="7"/>
      <c r="D275" s="14" t="s">
        <v>187</v>
      </c>
      <c r="E275" s="15" t="n">
        <v>8000</v>
      </c>
      <c r="F275" s="16" t="n">
        <v>8000</v>
      </c>
      <c r="G275" s="16" t="n">
        <f aca="false">F275/E275*100</f>
        <v>100</v>
      </c>
    </row>
    <row r="276" customFormat="false" ht="12" hidden="false" customHeight="false" outlineLevel="0" collapsed="false">
      <c r="A276" s="17"/>
      <c r="B276" s="7"/>
      <c r="C276" s="7"/>
      <c r="D276" s="14" t="s">
        <v>188</v>
      </c>
      <c r="E276" s="15" t="n">
        <v>264885</v>
      </c>
      <c r="F276" s="16" t="n">
        <v>264156.29</v>
      </c>
      <c r="G276" s="16" t="n">
        <f aca="false">F276/E276*100</f>
        <v>99.7248957094588</v>
      </c>
    </row>
    <row r="277" customFormat="false" ht="12" hidden="false" customHeight="false" outlineLevel="0" collapsed="false">
      <c r="A277" s="17"/>
      <c r="B277" s="8"/>
      <c r="C277" s="7" t="s">
        <v>156</v>
      </c>
      <c r="D277" s="14" t="s">
        <v>157</v>
      </c>
      <c r="E277" s="15" t="n">
        <v>20110</v>
      </c>
      <c r="F277" s="16" t="n">
        <v>20091.56</v>
      </c>
      <c r="G277" s="16" t="n">
        <f aca="false">F277/E277*100</f>
        <v>99.9083043262059</v>
      </c>
    </row>
    <row r="278" customFormat="false" ht="12" hidden="false" customHeight="false" outlineLevel="0" collapsed="false">
      <c r="A278" s="17"/>
      <c r="B278" s="8"/>
      <c r="C278" s="7" t="s">
        <v>57</v>
      </c>
      <c r="D278" s="14" t="s">
        <v>58</v>
      </c>
      <c r="E278" s="15" t="n">
        <v>50512</v>
      </c>
      <c r="F278" s="16" t="n">
        <v>48829.92</v>
      </c>
      <c r="G278" s="16" t="n">
        <f aca="false">F278/E278*100</f>
        <v>96.6699398162813</v>
      </c>
    </row>
    <row r="279" customFormat="false" ht="24" hidden="false" customHeight="false" outlineLevel="0" collapsed="false">
      <c r="A279" s="17"/>
      <c r="B279" s="8"/>
      <c r="C279" s="7" t="s">
        <v>59</v>
      </c>
      <c r="D279" s="14" t="s">
        <v>60</v>
      </c>
      <c r="E279" s="15" t="n">
        <v>5348</v>
      </c>
      <c r="F279" s="16" t="n">
        <v>5205.71</v>
      </c>
      <c r="G279" s="16" t="n">
        <f aca="false">F279/E279*100</f>
        <v>97.3393792071803</v>
      </c>
    </row>
    <row r="280" customFormat="false" ht="12" hidden="false" customHeight="false" outlineLevel="0" collapsed="false">
      <c r="A280" s="17"/>
      <c r="B280" s="8"/>
      <c r="C280" s="7" t="s">
        <v>13</v>
      </c>
      <c r="D280" s="14" t="s">
        <v>14</v>
      </c>
      <c r="E280" s="15" t="n">
        <v>1000</v>
      </c>
      <c r="F280" s="16" t="n">
        <v>998.64</v>
      </c>
      <c r="G280" s="16" t="n">
        <f aca="false">F280/E280*100</f>
        <v>99.864</v>
      </c>
    </row>
    <row r="281" customFormat="false" ht="12" hidden="false" customHeight="false" outlineLevel="0" collapsed="false">
      <c r="A281" s="17"/>
      <c r="B281" s="8"/>
      <c r="C281" s="7" t="s">
        <v>44</v>
      </c>
      <c r="D281" s="14" t="s">
        <v>45</v>
      </c>
      <c r="E281" s="15" t="n">
        <v>500</v>
      </c>
      <c r="F281" s="16" t="n">
        <v>0</v>
      </c>
      <c r="G281" s="16" t="n">
        <f aca="false">F281/E281*100</f>
        <v>0</v>
      </c>
    </row>
    <row r="282" customFormat="false" ht="12" hidden="false" customHeight="false" outlineLevel="0" collapsed="false">
      <c r="A282" s="17"/>
      <c r="B282" s="8"/>
      <c r="C282" s="7" t="s">
        <v>203</v>
      </c>
      <c r="D282" s="14" t="s">
        <v>204</v>
      </c>
      <c r="E282" s="15" t="n">
        <v>550</v>
      </c>
      <c r="F282" s="16" t="n">
        <v>375</v>
      </c>
      <c r="G282" s="16" t="n">
        <f aca="false">F282/E282*100</f>
        <v>68.1818181818182</v>
      </c>
    </row>
    <row r="283" customFormat="false" ht="12" hidden="false" customHeight="false" outlineLevel="0" collapsed="false">
      <c r="A283" s="17"/>
      <c r="B283" s="8"/>
      <c r="C283" s="7" t="s">
        <v>21</v>
      </c>
      <c r="D283" s="14" t="s">
        <v>22</v>
      </c>
      <c r="E283" s="15" t="n">
        <v>5250</v>
      </c>
      <c r="F283" s="16" t="n">
        <v>5136</v>
      </c>
      <c r="G283" s="16" t="n">
        <f aca="false">F283/E283*100</f>
        <v>97.8285714285714</v>
      </c>
    </row>
    <row r="284" customFormat="false" ht="12" hidden="false" customHeight="false" outlineLevel="0" collapsed="false">
      <c r="A284" s="17"/>
      <c r="B284" s="8"/>
      <c r="C284" s="7" t="s">
        <v>158</v>
      </c>
      <c r="D284" s="14" t="s">
        <v>159</v>
      </c>
      <c r="E284" s="15" t="n">
        <v>550</v>
      </c>
      <c r="F284" s="16" t="n">
        <v>443.27</v>
      </c>
      <c r="G284" s="16" t="n">
        <f aca="false">F284/E284*100</f>
        <v>80.5945454545455</v>
      </c>
    </row>
    <row r="285" customFormat="false" ht="24" hidden="false" customHeight="false" outlineLevel="0" collapsed="false">
      <c r="A285" s="17"/>
      <c r="B285" s="8"/>
      <c r="C285" s="7" t="s">
        <v>162</v>
      </c>
      <c r="D285" s="14" t="s">
        <v>163</v>
      </c>
      <c r="E285" s="15" t="n">
        <v>6261</v>
      </c>
      <c r="F285" s="16" t="n">
        <v>6260.29</v>
      </c>
      <c r="G285" s="16" t="n">
        <f aca="false">F285/E285*100</f>
        <v>99.9886599584731</v>
      </c>
    </row>
    <row r="286" customFormat="false" ht="24" hidden="false" customHeight="false" outlineLevel="0" collapsed="false">
      <c r="A286" s="17"/>
      <c r="B286" s="8"/>
      <c r="C286" s="7" t="s">
        <v>164</v>
      </c>
      <c r="D286" s="14" t="s">
        <v>165</v>
      </c>
      <c r="E286" s="15" t="n">
        <v>860</v>
      </c>
      <c r="F286" s="16" t="n">
        <v>649</v>
      </c>
      <c r="G286" s="16" t="n">
        <f aca="false">F286/E286*100</f>
        <v>75.4651162790698</v>
      </c>
    </row>
    <row r="287" customFormat="false" ht="24" hidden="false" customHeight="false" outlineLevel="0" collapsed="false">
      <c r="A287" s="17"/>
      <c r="B287" s="8"/>
      <c r="C287" s="7" t="s">
        <v>215</v>
      </c>
      <c r="D287" s="14" t="s">
        <v>216</v>
      </c>
      <c r="E287" s="15" t="n">
        <v>2236</v>
      </c>
      <c r="F287" s="16" t="n">
        <v>2218.22</v>
      </c>
      <c r="G287" s="16" t="n">
        <f aca="false">F287/E287*100</f>
        <v>99.2048300536673</v>
      </c>
    </row>
    <row r="288" customFormat="false" ht="24" hidden="false" customHeight="false" outlineLevel="0" collapsed="false">
      <c r="A288" s="17"/>
      <c r="B288" s="8"/>
      <c r="C288" s="7" t="s">
        <v>166</v>
      </c>
      <c r="D288" s="14" t="s">
        <v>167</v>
      </c>
      <c r="E288" s="15" t="n">
        <v>9000</v>
      </c>
      <c r="F288" s="16" t="n">
        <f aca="false">F289</f>
        <v>9000</v>
      </c>
      <c r="G288" s="16" t="n">
        <f aca="false">F288/E288*100</f>
        <v>100</v>
      </c>
    </row>
    <row r="289" customFormat="false" ht="48" hidden="false" customHeight="false" outlineLevel="0" collapsed="false">
      <c r="A289" s="17"/>
      <c r="B289" s="7"/>
      <c r="C289" s="7"/>
      <c r="D289" s="14" t="s">
        <v>232</v>
      </c>
      <c r="E289" s="15" t="n">
        <v>9000</v>
      </c>
      <c r="F289" s="16" t="n">
        <v>9000</v>
      </c>
      <c r="G289" s="16" t="n">
        <f aca="false">F289/E289*100</f>
        <v>100</v>
      </c>
    </row>
    <row r="290" customFormat="false" ht="36" hidden="false" customHeight="false" outlineLevel="0" collapsed="false">
      <c r="A290" s="17"/>
      <c r="B290" s="8"/>
      <c r="C290" s="7" t="s">
        <v>170</v>
      </c>
      <c r="D290" s="14" t="s">
        <v>171</v>
      </c>
      <c r="E290" s="15" t="n">
        <v>1857.6</v>
      </c>
      <c r="F290" s="16" t="n">
        <f aca="false">SUM(F291:F293)</f>
        <v>1857.6</v>
      </c>
      <c r="G290" s="16" t="n">
        <f aca="false">F290/E290*100</f>
        <v>100</v>
      </c>
    </row>
    <row r="291" customFormat="false" ht="48" hidden="false" customHeight="false" outlineLevel="0" collapsed="false">
      <c r="A291" s="17"/>
      <c r="B291" s="7"/>
      <c r="C291" s="7"/>
      <c r="D291" s="14" t="s">
        <v>233</v>
      </c>
      <c r="E291" s="15" t="n">
        <v>220.5</v>
      </c>
      <c r="F291" s="16" t="n">
        <v>220.5</v>
      </c>
      <c r="G291" s="16" t="n">
        <f aca="false">F291/E291*100</f>
        <v>100</v>
      </c>
    </row>
    <row r="292" customFormat="false" ht="48" hidden="false" customHeight="false" outlineLevel="0" collapsed="false">
      <c r="A292" s="17"/>
      <c r="B292" s="7"/>
      <c r="C292" s="7"/>
      <c r="D292" s="14" t="s">
        <v>234</v>
      </c>
      <c r="E292" s="15" t="n">
        <v>90</v>
      </c>
      <c r="F292" s="16" t="n">
        <v>90</v>
      </c>
      <c r="G292" s="16" t="n">
        <f aca="false">F292/E292*100</f>
        <v>100</v>
      </c>
    </row>
    <row r="293" customFormat="false" ht="60" hidden="false" customHeight="false" outlineLevel="0" collapsed="false">
      <c r="A293" s="17"/>
      <c r="B293" s="7"/>
      <c r="C293" s="7"/>
      <c r="D293" s="14" t="s">
        <v>235</v>
      </c>
      <c r="E293" s="15" t="n">
        <v>1547.1</v>
      </c>
      <c r="F293" s="16" t="n">
        <v>1547.1</v>
      </c>
      <c r="G293" s="16" t="n">
        <f aca="false">F293/E293*100</f>
        <v>100</v>
      </c>
    </row>
    <row r="294" customFormat="false" ht="12" hidden="false" customHeight="false" outlineLevel="0" collapsed="false">
      <c r="A294" s="13"/>
      <c r="B294" s="7" t="s">
        <v>236</v>
      </c>
      <c r="C294" s="8"/>
      <c r="D294" s="14" t="s">
        <v>54</v>
      </c>
      <c r="E294" s="15" t="n">
        <v>102565</v>
      </c>
      <c r="F294" s="16" t="n">
        <f aca="false">F295+F296+F298</f>
        <v>95162.49</v>
      </c>
      <c r="G294" s="16" t="n">
        <f aca="false">F294/E294*100</f>
        <v>92.7826159021109</v>
      </c>
    </row>
    <row r="295" customFormat="false" ht="12" hidden="false" customHeight="false" outlineLevel="0" collapsed="false">
      <c r="A295" s="17"/>
      <c r="B295" s="8"/>
      <c r="C295" s="7" t="s">
        <v>178</v>
      </c>
      <c r="D295" s="14" t="s">
        <v>179</v>
      </c>
      <c r="E295" s="15" t="n">
        <v>60665</v>
      </c>
      <c r="F295" s="16" t="n">
        <v>53926</v>
      </c>
      <c r="G295" s="16" t="n">
        <f aca="false">F295/E295*100</f>
        <v>88.8914530618973</v>
      </c>
    </row>
    <row r="296" customFormat="false" ht="12" hidden="false" customHeight="false" outlineLevel="0" collapsed="false">
      <c r="A296" s="17"/>
      <c r="B296" s="8"/>
      <c r="C296" s="7" t="s">
        <v>21</v>
      </c>
      <c r="D296" s="14" t="s">
        <v>22</v>
      </c>
      <c r="E296" s="15" t="n">
        <v>3900</v>
      </c>
      <c r="F296" s="16" t="n">
        <f aca="false">F297</f>
        <v>3822.84</v>
      </c>
      <c r="G296" s="16" t="n">
        <f aca="false">F296/E296*100</f>
        <v>98.0215384615385</v>
      </c>
    </row>
    <row r="297" customFormat="false" ht="12" hidden="false" customHeight="false" outlineLevel="0" collapsed="false">
      <c r="A297" s="17"/>
      <c r="B297" s="7"/>
      <c r="C297" s="7"/>
      <c r="D297" s="14" t="s">
        <v>237</v>
      </c>
      <c r="E297" s="15" t="n">
        <v>3900</v>
      </c>
      <c r="F297" s="16" t="n">
        <v>3822.84</v>
      </c>
      <c r="G297" s="16" t="n">
        <f aca="false">F297/E297*100</f>
        <v>98.0215384615385</v>
      </c>
    </row>
    <row r="298" customFormat="false" ht="12" hidden="false" customHeight="false" outlineLevel="0" collapsed="false">
      <c r="A298" s="17"/>
      <c r="B298" s="8"/>
      <c r="C298" s="7" t="s">
        <v>46</v>
      </c>
      <c r="D298" s="14" t="s">
        <v>47</v>
      </c>
      <c r="E298" s="15" t="n">
        <v>38000</v>
      </c>
      <c r="F298" s="16" t="n">
        <f aca="false">SUM(F299:F305)</f>
        <v>37413.65</v>
      </c>
      <c r="G298" s="16" t="n">
        <f aca="false">F298/E298*100</f>
        <v>98.4569736842105</v>
      </c>
    </row>
    <row r="299" customFormat="false" ht="12" hidden="false" customHeight="false" outlineLevel="0" collapsed="false">
      <c r="A299" s="17"/>
      <c r="B299" s="7"/>
      <c r="C299" s="7"/>
      <c r="D299" s="14" t="s">
        <v>238</v>
      </c>
      <c r="E299" s="15" t="n">
        <v>5000</v>
      </c>
      <c r="F299" s="16" t="n">
        <v>5000</v>
      </c>
      <c r="G299" s="16" t="n">
        <f aca="false">F299/E299*100</f>
        <v>100</v>
      </c>
    </row>
    <row r="300" customFormat="false" ht="12" hidden="false" customHeight="false" outlineLevel="0" collapsed="false">
      <c r="A300" s="17"/>
      <c r="B300" s="7"/>
      <c r="C300" s="7"/>
      <c r="D300" s="14" t="s">
        <v>239</v>
      </c>
      <c r="E300" s="15" t="n">
        <v>5980</v>
      </c>
      <c r="F300" s="16" t="n">
        <v>5633.1</v>
      </c>
      <c r="G300" s="16" t="n">
        <f aca="false">F300/E300*100</f>
        <v>94.1989966555184</v>
      </c>
    </row>
    <row r="301" customFormat="false" ht="12" hidden="false" customHeight="false" outlineLevel="0" collapsed="false">
      <c r="A301" s="17"/>
      <c r="B301" s="7"/>
      <c r="C301" s="7"/>
      <c r="D301" s="14" t="s">
        <v>240</v>
      </c>
      <c r="E301" s="15" t="n">
        <v>5500</v>
      </c>
      <c r="F301" s="16" t="n">
        <v>5335.45</v>
      </c>
      <c r="G301" s="16" t="n">
        <f aca="false">F301/E301*100</f>
        <v>97.0081818181818</v>
      </c>
    </row>
    <row r="302" customFormat="false" ht="12" hidden="false" customHeight="false" outlineLevel="0" collapsed="false">
      <c r="A302" s="17"/>
      <c r="B302" s="7"/>
      <c r="C302" s="7"/>
      <c r="D302" s="14" t="s">
        <v>241</v>
      </c>
      <c r="E302" s="15" t="n">
        <v>7000</v>
      </c>
      <c r="F302" s="16" t="n">
        <v>7000</v>
      </c>
      <c r="G302" s="16" t="n">
        <f aca="false">F302/E302*100</f>
        <v>100</v>
      </c>
    </row>
    <row r="303" customFormat="false" ht="12" hidden="false" customHeight="false" outlineLevel="0" collapsed="false">
      <c r="A303" s="17"/>
      <c r="B303" s="7"/>
      <c r="C303" s="7"/>
      <c r="D303" s="14" t="s">
        <v>242</v>
      </c>
      <c r="E303" s="15" t="n">
        <v>700</v>
      </c>
      <c r="F303" s="16" t="n">
        <v>625.1</v>
      </c>
      <c r="G303" s="16" t="n">
        <f aca="false">F303/E303*100</f>
        <v>89.3</v>
      </c>
    </row>
    <row r="304" customFormat="false" ht="12" hidden="false" customHeight="false" outlineLevel="0" collapsed="false">
      <c r="A304" s="17"/>
      <c r="B304" s="7"/>
      <c r="C304" s="7"/>
      <c r="D304" s="14" t="s">
        <v>243</v>
      </c>
      <c r="E304" s="15" t="n">
        <v>10320</v>
      </c>
      <c r="F304" s="16" t="n">
        <v>10320</v>
      </c>
      <c r="G304" s="16" t="n">
        <f aca="false">F304/E304*100</f>
        <v>100</v>
      </c>
    </row>
    <row r="305" customFormat="false" ht="12" hidden="false" customHeight="false" outlineLevel="0" collapsed="false">
      <c r="A305" s="17"/>
      <c r="B305" s="7"/>
      <c r="C305" s="7"/>
      <c r="D305" s="14" t="s">
        <v>244</v>
      </c>
      <c r="E305" s="15" t="n">
        <v>3500</v>
      </c>
      <c r="F305" s="16" t="n">
        <v>3500</v>
      </c>
      <c r="G305" s="16" t="n">
        <f aca="false">F305/E305*100</f>
        <v>100</v>
      </c>
    </row>
    <row r="306" customFormat="false" ht="36" hidden="false" customHeight="false" outlineLevel="0" collapsed="false">
      <c r="A306" s="6" t="s">
        <v>245</v>
      </c>
      <c r="B306" s="7"/>
      <c r="C306" s="8"/>
      <c r="D306" s="9" t="s">
        <v>246</v>
      </c>
      <c r="E306" s="10" t="n">
        <v>104079</v>
      </c>
      <c r="F306" s="12" t="n">
        <f aca="false">F307+F312+F323</f>
        <v>101531.11</v>
      </c>
      <c r="G306" s="12" t="n">
        <f aca="false">F306/E306*100</f>
        <v>97.5519653340251</v>
      </c>
    </row>
    <row r="307" customFormat="false" ht="24" hidden="false" customHeight="false" outlineLevel="0" collapsed="false">
      <c r="A307" s="13"/>
      <c r="B307" s="7" t="s">
        <v>247</v>
      </c>
      <c r="C307" s="8"/>
      <c r="D307" s="14" t="s">
        <v>248</v>
      </c>
      <c r="E307" s="15" t="n">
        <v>1483</v>
      </c>
      <c r="F307" s="16" t="n">
        <f aca="false">SUM(F308:F311)</f>
        <v>1483</v>
      </c>
      <c r="G307" s="16" t="n">
        <f aca="false">F307/E307*100</f>
        <v>100</v>
      </c>
    </row>
    <row r="308" customFormat="false" ht="12" hidden="false" customHeight="false" outlineLevel="0" collapsed="false">
      <c r="A308" s="17"/>
      <c r="B308" s="8"/>
      <c r="C308" s="7" t="s">
        <v>57</v>
      </c>
      <c r="D308" s="14" t="s">
        <v>58</v>
      </c>
      <c r="E308" s="15" t="n">
        <v>212.51</v>
      </c>
      <c r="F308" s="16" t="n">
        <v>212.51</v>
      </c>
      <c r="G308" s="16" t="n">
        <f aca="false">F308/E308*100</f>
        <v>100</v>
      </c>
    </row>
    <row r="309" customFormat="false" ht="24" hidden="false" customHeight="false" outlineLevel="0" collapsed="false">
      <c r="A309" s="17"/>
      <c r="B309" s="8"/>
      <c r="C309" s="7" t="s">
        <v>59</v>
      </c>
      <c r="D309" s="14" t="s">
        <v>60</v>
      </c>
      <c r="E309" s="15" t="n">
        <v>30.34</v>
      </c>
      <c r="F309" s="16" t="n">
        <v>30.34</v>
      </c>
      <c r="G309" s="16" t="n">
        <f aca="false">F309/E309*100</f>
        <v>100</v>
      </c>
    </row>
    <row r="310" customFormat="false" ht="12" hidden="false" customHeight="false" outlineLevel="0" collapsed="false">
      <c r="A310" s="17"/>
      <c r="B310" s="8"/>
      <c r="C310" s="7" t="s">
        <v>137</v>
      </c>
      <c r="D310" s="14" t="s">
        <v>138</v>
      </c>
      <c r="E310" s="15" t="n">
        <v>1236</v>
      </c>
      <c r="F310" s="16" t="n">
        <v>1236</v>
      </c>
      <c r="G310" s="16" t="n">
        <f aca="false">F310/E310*100</f>
        <v>100</v>
      </c>
    </row>
    <row r="311" customFormat="false" ht="12" hidden="false" customHeight="false" outlineLevel="0" collapsed="false">
      <c r="A311" s="17"/>
      <c r="B311" s="8"/>
      <c r="C311" s="7" t="s">
        <v>13</v>
      </c>
      <c r="D311" s="14" t="s">
        <v>14</v>
      </c>
      <c r="E311" s="15" t="n">
        <v>4.15</v>
      </c>
      <c r="F311" s="16" t="n">
        <v>4.15</v>
      </c>
      <c r="G311" s="16" t="n">
        <f aca="false">F311/E311*100</f>
        <v>100</v>
      </c>
    </row>
    <row r="312" customFormat="false" ht="12" hidden="false" customHeight="false" outlineLevel="0" collapsed="false">
      <c r="A312" s="13"/>
      <c r="B312" s="7" t="s">
        <v>249</v>
      </c>
      <c r="C312" s="8"/>
      <c r="D312" s="14" t="s">
        <v>250</v>
      </c>
      <c r="E312" s="15" t="n">
        <v>102119</v>
      </c>
      <c r="F312" s="16" t="n">
        <f aca="false">SUM(F313:F322)</f>
        <v>99909.24</v>
      </c>
      <c r="G312" s="16" t="n">
        <f aca="false">F312/E312*100</f>
        <v>97.8360931854014</v>
      </c>
    </row>
    <row r="313" customFormat="false" ht="12" hidden="false" customHeight="false" outlineLevel="0" collapsed="false">
      <c r="A313" s="17"/>
      <c r="B313" s="8"/>
      <c r="C313" s="7" t="s">
        <v>178</v>
      </c>
      <c r="D313" s="14" t="s">
        <v>179</v>
      </c>
      <c r="E313" s="15" t="n">
        <v>45060</v>
      </c>
      <c r="F313" s="16" t="n">
        <v>45060</v>
      </c>
      <c r="G313" s="16" t="n">
        <f aca="false">F313/E313*100</f>
        <v>100</v>
      </c>
    </row>
    <row r="314" customFormat="false" ht="12" hidden="false" customHeight="false" outlineLevel="0" collapsed="false">
      <c r="A314" s="17"/>
      <c r="B314" s="8"/>
      <c r="C314" s="7" t="s">
        <v>57</v>
      </c>
      <c r="D314" s="14" t="s">
        <v>58</v>
      </c>
      <c r="E314" s="15" t="n">
        <v>2919</v>
      </c>
      <c r="F314" s="16" t="n">
        <v>2917.15</v>
      </c>
      <c r="G314" s="16" t="n">
        <f aca="false">F314/E314*100</f>
        <v>99.9366221308667</v>
      </c>
    </row>
    <row r="315" customFormat="false" ht="24" hidden="false" customHeight="false" outlineLevel="0" collapsed="false">
      <c r="A315" s="17"/>
      <c r="B315" s="8"/>
      <c r="C315" s="7" t="s">
        <v>59</v>
      </c>
      <c r="D315" s="14" t="s">
        <v>60</v>
      </c>
      <c r="E315" s="15" t="n">
        <v>416</v>
      </c>
      <c r="F315" s="16" t="n">
        <v>415.76</v>
      </c>
      <c r="G315" s="16" t="n">
        <f aca="false">F315/E315*100</f>
        <v>99.9423076923077</v>
      </c>
    </row>
    <row r="316" customFormat="false" ht="12" hidden="false" customHeight="false" outlineLevel="0" collapsed="false">
      <c r="A316" s="17"/>
      <c r="B316" s="8"/>
      <c r="C316" s="7" t="s">
        <v>137</v>
      </c>
      <c r="D316" s="14" t="s">
        <v>138</v>
      </c>
      <c r="E316" s="15" t="n">
        <v>23370</v>
      </c>
      <c r="F316" s="16" t="n">
        <v>23370</v>
      </c>
      <c r="G316" s="16" t="n">
        <f aca="false">F316/E316*100</f>
        <v>100</v>
      </c>
    </row>
    <row r="317" customFormat="false" ht="12" hidden="false" customHeight="false" outlineLevel="0" collapsed="false">
      <c r="A317" s="17"/>
      <c r="B317" s="8"/>
      <c r="C317" s="7" t="s">
        <v>13</v>
      </c>
      <c r="D317" s="14" t="s">
        <v>14</v>
      </c>
      <c r="E317" s="15" t="n">
        <v>25680</v>
      </c>
      <c r="F317" s="16" t="n">
        <v>23848.63</v>
      </c>
      <c r="G317" s="16" t="n">
        <f aca="false">F317/E317*100</f>
        <v>92.8684968847352</v>
      </c>
    </row>
    <row r="318" customFormat="false" ht="12" hidden="false" customHeight="false" outlineLevel="0" collapsed="false">
      <c r="A318" s="17"/>
      <c r="B318" s="8"/>
      <c r="C318" s="7" t="s">
        <v>180</v>
      </c>
      <c r="D318" s="14" t="s">
        <v>181</v>
      </c>
      <c r="E318" s="15" t="n">
        <v>600</v>
      </c>
      <c r="F318" s="16" t="n">
        <v>500.57</v>
      </c>
      <c r="G318" s="16" t="n">
        <f aca="false">F318/E318*100</f>
        <v>83.4283333333333</v>
      </c>
    </row>
    <row r="319" customFormat="false" ht="12" hidden="false" customHeight="false" outlineLevel="0" collapsed="false">
      <c r="A319" s="17"/>
      <c r="B319" s="8"/>
      <c r="C319" s="7" t="s">
        <v>21</v>
      </c>
      <c r="D319" s="14" t="s">
        <v>22</v>
      </c>
      <c r="E319" s="15" t="n">
        <v>3000</v>
      </c>
      <c r="F319" s="16" t="n">
        <v>2800.78</v>
      </c>
      <c r="G319" s="16" t="n">
        <f aca="false">F319/E319*100</f>
        <v>93.3593333333333</v>
      </c>
    </row>
    <row r="320" customFormat="false" ht="12" hidden="false" customHeight="false" outlineLevel="0" collapsed="false">
      <c r="A320" s="17"/>
      <c r="B320" s="8"/>
      <c r="C320" s="7" t="s">
        <v>160</v>
      </c>
      <c r="D320" s="14" t="s">
        <v>161</v>
      </c>
      <c r="E320" s="15" t="n">
        <v>700</v>
      </c>
      <c r="F320" s="16" t="n">
        <v>624.45</v>
      </c>
      <c r="G320" s="16" t="n">
        <f aca="false">F320/E320*100</f>
        <v>89.2071428571429</v>
      </c>
    </row>
    <row r="321" customFormat="false" ht="24" hidden="false" customHeight="false" outlineLevel="0" collapsed="false">
      <c r="A321" s="17"/>
      <c r="B321" s="8"/>
      <c r="C321" s="7" t="s">
        <v>164</v>
      </c>
      <c r="D321" s="14" t="s">
        <v>165</v>
      </c>
      <c r="E321" s="15" t="n">
        <v>170</v>
      </c>
      <c r="F321" s="16" t="n">
        <v>167.9</v>
      </c>
      <c r="G321" s="16" t="n">
        <f aca="false">F321/E321*100</f>
        <v>98.7647058823529</v>
      </c>
    </row>
    <row r="322" customFormat="false" ht="24" hidden="false" customHeight="false" outlineLevel="0" collapsed="false">
      <c r="A322" s="17"/>
      <c r="B322" s="8"/>
      <c r="C322" s="7" t="s">
        <v>215</v>
      </c>
      <c r="D322" s="14" t="s">
        <v>216</v>
      </c>
      <c r="E322" s="15" t="n">
        <v>204</v>
      </c>
      <c r="F322" s="16" t="n">
        <v>204</v>
      </c>
      <c r="G322" s="16" t="n">
        <f aca="false">F322/E322*100</f>
        <v>100</v>
      </c>
    </row>
    <row r="323" customFormat="false" ht="12" hidden="false" customHeight="false" outlineLevel="0" collapsed="false">
      <c r="A323" s="13"/>
      <c r="B323" s="7" t="s">
        <v>251</v>
      </c>
      <c r="C323" s="8"/>
      <c r="D323" s="14" t="s">
        <v>252</v>
      </c>
      <c r="E323" s="15" t="n">
        <v>477</v>
      </c>
      <c r="F323" s="16" t="n">
        <f aca="false">F324</f>
        <v>138.87</v>
      </c>
      <c r="G323" s="16" t="n">
        <f aca="false">F323/E323*100</f>
        <v>29.1132075471698</v>
      </c>
    </row>
    <row r="324" customFormat="false" ht="12" hidden="false" customHeight="false" outlineLevel="0" collapsed="false">
      <c r="A324" s="17"/>
      <c r="B324" s="8"/>
      <c r="C324" s="7" t="s">
        <v>13</v>
      </c>
      <c r="D324" s="14" t="s">
        <v>14</v>
      </c>
      <c r="E324" s="15" t="n">
        <v>477</v>
      </c>
      <c r="F324" s="16" t="n">
        <v>138.87</v>
      </c>
      <c r="G324" s="16" t="n">
        <f aca="false">F324/E324*100</f>
        <v>29.1132075471698</v>
      </c>
    </row>
    <row r="325" customFormat="false" ht="24" hidden="false" customHeight="false" outlineLevel="0" collapsed="false">
      <c r="A325" s="6" t="s">
        <v>253</v>
      </c>
      <c r="B325" s="7"/>
      <c r="C325" s="8"/>
      <c r="D325" s="9" t="s">
        <v>254</v>
      </c>
      <c r="E325" s="10" t="n">
        <v>1271643.27</v>
      </c>
      <c r="F325" s="12" t="n">
        <f aca="false">F326+F328+F364+F366</f>
        <v>1230420.62</v>
      </c>
      <c r="G325" s="12" t="n">
        <f aca="false">F325/E325*100</f>
        <v>96.758316504911</v>
      </c>
    </row>
    <row r="326" customFormat="false" ht="12" hidden="false" customHeight="false" outlineLevel="0" collapsed="false">
      <c r="A326" s="13"/>
      <c r="B326" s="7" t="s">
        <v>255</v>
      </c>
      <c r="C326" s="8"/>
      <c r="D326" s="14" t="s">
        <v>256</v>
      </c>
      <c r="E326" s="15" t="n">
        <v>25000</v>
      </c>
      <c r="F326" s="16" t="n">
        <f aca="false">F327</f>
        <v>25000</v>
      </c>
      <c r="G326" s="16" t="n">
        <f aca="false">F326/E326*100</f>
        <v>100</v>
      </c>
    </row>
    <row r="327" customFormat="false" ht="36" hidden="false" customHeight="false" outlineLevel="0" collapsed="false">
      <c r="A327" s="17"/>
      <c r="B327" s="8"/>
      <c r="C327" s="7" t="s">
        <v>257</v>
      </c>
      <c r="D327" s="14" t="s">
        <v>258</v>
      </c>
      <c r="E327" s="15" t="n">
        <v>25000</v>
      </c>
      <c r="F327" s="16" t="n">
        <v>25000</v>
      </c>
      <c r="G327" s="16" t="n">
        <f aca="false">F327/E327*100</f>
        <v>100</v>
      </c>
    </row>
    <row r="328" customFormat="false" ht="12" hidden="false" customHeight="false" outlineLevel="0" collapsed="false">
      <c r="A328" s="13"/>
      <c r="B328" s="7" t="s">
        <v>259</v>
      </c>
      <c r="C328" s="8"/>
      <c r="D328" s="14" t="s">
        <v>260</v>
      </c>
      <c r="E328" s="15" t="n">
        <v>1239143.27</v>
      </c>
      <c r="F328" s="16" t="n">
        <f aca="false">F329+F330+F334+F335+F336+F337+F338+F345+F348+F352+F355+F356+F357+F358+F360+F362</f>
        <v>1199288.62</v>
      </c>
      <c r="G328" s="16" t="n">
        <f aca="false">F328/E328*100</f>
        <v>96.7836931398579</v>
      </c>
    </row>
    <row r="329" customFormat="false" ht="36" hidden="false" customHeight="false" outlineLevel="0" collapsed="false">
      <c r="A329" s="17"/>
      <c r="B329" s="8"/>
      <c r="C329" s="7" t="s">
        <v>261</v>
      </c>
      <c r="D329" s="14" t="s">
        <v>262</v>
      </c>
      <c r="E329" s="15" t="n">
        <v>15000</v>
      </c>
      <c r="F329" s="16" t="n">
        <v>14500</v>
      </c>
      <c r="G329" s="16" t="n">
        <f aca="false">F329/E329*100</f>
        <v>96.6666666666667</v>
      </c>
    </row>
    <row r="330" customFormat="false" ht="12" hidden="false" customHeight="false" outlineLevel="0" collapsed="false">
      <c r="A330" s="17"/>
      <c r="B330" s="18"/>
      <c r="C330" s="19" t="s">
        <v>178</v>
      </c>
      <c r="D330" s="20" t="s">
        <v>179</v>
      </c>
      <c r="E330" s="21" t="n">
        <v>54800</v>
      </c>
      <c r="F330" s="16" t="n">
        <f aca="false">SUM(F331:F333)</f>
        <v>54534</v>
      </c>
      <c r="G330" s="16" t="n">
        <f aca="false">F330/E330*100</f>
        <v>99.514598540146</v>
      </c>
    </row>
    <row r="331" customFormat="false" ht="12" hidden="false" customHeight="false" outlineLevel="0" collapsed="false">
      <c r="A331" s="17"/>
      <c r="B331" s="19"/>
      <c r="C331" s="19"/>
      <c r="D331" s="20" t="s">
        <v>263</v>
      </c>
      <c r="E331" s="21" t="n">
        <v>3600</v>
      </c>
      <c r="F331" s="16" t="n">
        <v>3579</v>
      </c>
      <c r="G331" s="16" t="n">
        <f aca="false">F331/E331*100</f>
        <v>99.4166666666667</v>
      </c>
    </row>
    <row r="332" customFormat="false" ht="12" hidden="false" customHeight="false" outlineLevel="0" collapsed="false">
      <c r="A332" s="17"/>
      <c r="B332" s="19"/>
      <c r="C332" s="19"/>
      <c r="D332" s="20" t="s">
        <v>264</v>
      </c>
      <c r="E332" s="21" t="n">
        <v>39400</v>
      </c>
      <c r="F332" s="16" t="n">
        <v>39175</v>
      </c>
      <c r="G332" s="16" t="n">
        <f aca="false">F332/E332*100</f>
        <v>99.4289340101523</v>
      </c>
    </row>
    <row r="333" customFormat="false" ht="12" hidden="false" customHeight="false" outlineLevel="0" collapsed="false">
      <c r="A333" s="17"/>
      <c r="B333" s="19"/>
      <c r="C333" s="19"/>
      <c r="D333" s="20" t="s">
        <v>265</v>
      </c>
      <c r="E333" s="21" t="n">
        <v>11800</v>
      </c>
      <c r="F333" s="16" t="n">
        <v>11780</v>
      </c>
      <c r="G333" s="16" t="n">
        <f aca="false">F333/E333*100</f>
        <v>99.8305084745763</v>
      </c>
    </row>
    <row r="334" customFormat="false" ht="12" hidden="false" customHeight="false" outlineLevel="0" collapsed="false">
      <c r="A334" s="17"/>
      <c r="B334" s="18"/>
      <c r="C334" s="19" t="s">
        <v>57</v>
      </c>
      <c r="D334" s="20" t="s">
        <v>58</v>
      </c>
      <c r="E334" s="21" t="n">
        <v>3200</v>
      </c>
      <c r="F334" s="16" t="n">
        <v>2930.66</v>
      </c>
      <c r="G334" s="16" t="n">
        <f aca="false">F334/E334*100</f>
        <v>91.583125</v>
      </c>
    </row>
    <row r="335" customFormat="false" ht="24" hidden="false" customHeight="false" outlineLevel="0" collapsed="false">
      <c r="A335" s="17"/>
      <c r="B335" s="18"/>
      <c r="C335" s="19" t="s">
        <v>59</v>
      </c>
      <c r="D335" s="20" t="s">
        <v>60</v>
      </c>
      <c r="E335" s="21" t="n">
        <v>35</v>
      </c>
      <c r="F335" s="16" t="n">
        <v>0</v>
      </c>
      <c r="G335" s="16" t="n">
        <f aca="false">F335/E335*100</f>
        <v>0</v>
      </c>
    </row>
    <row r="336" customFormat="false" ht="12" hidden="false" customHeight="false" outlineLevel="0" collapsed="false">
      <c r="A336" s="17"/>
      <c r="B336" s="18"/>
      <c r="C336" s="19" t="s">
        <v>137</v>
      </c>
      <c r="D336" s="20" t="s">
        <v>138</v>
      </c>
      <c r="E336" s="21" t="n">
        <v>54276</v>
      </c>
      <c r="F336" s="16" t="n">
        <v>53049.17</v>
      </c>
      <c r="G336" s="16" t="n">
        <f aca="false">F336/E336*100</f>
        <v>97.7396455155133</v>
      </c>
    </row>
    <row r="337" customFormat="false" ht="12" hidden="false" customHeight="false" outlineLevel="0" collapsed="false">
      <c r="A337" s="17"/>
      <c r="B337" s="18"/>
      <c r="C337" s="19" t="s">
        <v>194</v>
      </c>
      <c r="D337" s="20" t="s">
        <v>195</v>
      </c>
      <c r="E337" s="21" t="n">
        <v>2000</v>
      </c>
      <c r="F337" s="16" t="n">
        <v>2000</v>
      </c>
      <c r="G337" s="16" t="n">
        <f aca="false">F337/E337*100</f>
        <v>100</v>
      </c>
    </row>
    <row r="338" customFormat="false" ht="12" hidden="false" customHeight="false" outlineLevel="0" collapsed="false">
      <c r="A338" s="17"/>
      <c r="B338" s="18"/>
      <c r="C338" s="19" t="s">
        <v>13</v>
      </c>
      <c r="D338" s="20" t="s">
        <v>14</v>
      </c>
      <c r="E338" s="21" t="n">
        <v>109257.27</v>
      </c>
      <c r="F338" s="16" t="n">
        <f aca="false">SUM(F339:F344)</f>
        <v>102337.44</v>
      </c>
      <c r="G338" s="16" t="n">
        <f aca="false">F338/E338*100</f>
        <v>93.6664809582008</v>
      </c>
    </row>
    <row r="339" customFormat="false" ht="12" hidden="false" customHeight="false" outlineLevel="0" collapsed="false">
      <c r="A339" s="17"/>
      <c r="B339" s="19"/>
      <c r="C339" s="19"/>
      <c r="D339" s="20" t="s">
        <v>15</v>
      </c>
      <c r="E339" s="21" t="n">
        <v>18900</v>
      </c>
      <c r="F339" s="16" t="n">
        <v>18648.43</v>
      </c>
      <c r="G339" s="16" t="n">
        <f aca="false">F339/E339*100</f>
        <v>98.6689417989418</v>
      </c>
    </row>
    <row r="340" customFormat="false" ht="12" hidden="false" customHeight="false" outlineLevel="0" collapsed="false">
      <c r="A340" s="17"/>
      <c r="B340" s="19"/>
      <c r="C340" s="19"/>
      <c r="D340" s="20" t="s">
        <v>266</v>
      </c>
      <c r="E340" s="21" t="n">
        <v>7000</v>
      </c>
      <c r="F340" s="16" t="n">
        <v>5645.32</v>
      </c>
      <c r="G340" s="16" t="n">
        <f aca="false">F340/E340*100</f>
        <v>80.6474285714286</v>
      </c>
    </row>
    <row r="341" customFormat="false" ht="60" hidden="false" customHeight="false" outlineLevel="0" collapsed="false">
      <c r="A341" s="17"/>
      <c r="B341" s="19"/>
      <c r="C341" s="19"/>
      <c r="D341" s="20" t="s">
        <v>267</v>
      </c>
      <c r="E341" s="21" t="n">
        <v>22727.27</v>
      </c>
      <c r="F341" s="16" t="n">
        <v>22727.27</v>
      </c>
      <c r="G341" s="16" t="n">
        <f aca="false">F341/E341*100</f>
        <v>100</v>
      </c>
    </row>
    <row r="342" customFormat="false" ht="12" hidden="false" customHeight="false" outlineLevel="0" collapsed="false">
      <c r="A342" s="17"/>
      <c r="B342" s="19"/>
      <c r="C342" s="19"/>
      <c r="D342" s="20" t="s">
        <v>268</v>
      </c>
      <c r="E342" s="21" t="n">
        <v>22950</v>
      </c>
      <c r="F342" s="16" t="n">
        <v>22928.64</v>
      </c>
      <c r="G342" s="16" t="n">
        <f aca="false">F342/E342*100</f>
        <v>99.9069281045752</v>
      </c>
    </row>
    <row r="343" customFormat="false" ht="12" hidden="false" customHeight="false" outlineLevel="0" collapsed="false">
      <c r="A343" s="17"/>
      <c r="B343" s="19"/>
      <c r="C343" s="19"/>
      <c r="D343" s="20" t="s">
        <v>269</v>
      </c>
      <c r="E343" s="21" t="n">
        <v>35450</v>
      </c>
      <c r="F343" s="16" t="n">
        <v>30162.05</v>
      </c>
      <c r="G343" s="16" t="n">
        <f aca="false">F343/E343*100</f>
        <v>85.0833568406206</v>
      </c>
    </row>
    <row r="344" customFormat="false" ht="12" hidden="false" customHeight="false" outlineLevel="0" collapsed="false">
      <c r="A344" s="17"/>
      <c r="B344" s="19"/>
      <c r="C344" s="19"/>
      <c r="D344" s="20" t="s">
        <v>270</v>
      </c>
      <c r="E344" s="21" t="n">
        <v>2230</v>
      </c>
      <c r="F344" s="16" t="n">
        <v>2225.73</v>
      </c>
      <c r="G344" s="16" t="n">
        <f aca="false">F344/E344*100</f>
        <v>99.8085201793722</v>
      </c>
    </row>
    <row r="345" customFormat="false" ht="12" hidden="false" customHeight="false" outlineLevel="0" collapsed="false">
      <c r="A345" s="17"/>
      <c r="B345" s="18"/>
      <c r="C345" s="19" t="s">
        <v>44</v>
      </c>
      <c r="D345" s="20" t="s">
        <v>45</v>
      </c>
      <c r="E345" s="21" t="n">
        <v>28670</v>
      </c>
      <c r="F345" s="16" t="n">
        <f aca="false">F346+F347</f>
        <v>26731.53</v>
      </c>
      <c r="G345" s="16" t="n">
        <f aca="false">F345/E345*100</f>
        <v>93.2386815486571</v>
      </c>
    </row>
    <row r="346" customFormat="false" ht="12" hidden="false" customHeight="false" outlineLevel="0" collapsed="false">
      <c r="A346" s="17"/>
      <c r="B346" s="19"/>
      <c r="C346" s="19"/>
      <c r="D346" s="20" t="s">
        <v>123</v>
      </c>
      <c r="E346" s="21" t="n">
        <v>27970</v>
      </c>
      <c r="F346" s="16" t="n">
        <v>26093.56</v>
      </c>
      <c r="G346" s="16" t="n">
        <f aca="false">F346/E346*100</f>
        <v>93.2912406149446</v>
      </c>
    </row>
    <row r="347" customFormat="false" ht="12" hidden="false" customHeight="false" outlineLevel="0" collapsed="false">
      <c r="A347" s="17"/>
      <c r="B347" s="19"/>
      <c r="C347" s="19"/>
      <c r="D347" s="20" t="s">
        <v>124</v>
      </c>
      <c r="E347" s="21" t="n">
        <v>700</v>
      </c>
      <c r="F347" s="16" t="n">
        <v>637.97</v>
      </c>
      <c r="G347" s="16" t="n">
        <f aca="false">F347/E347*100</f>
        <v>91.1385714285714</v>
      </c>
    </row>
    <row r="348" customFormat="false" ht="12" hidden="false" customHeight="false" outlineLevel="0" collapsed="false">
      <c r="A348" s="17"/>
      <c r="B348" s="18"/>
      <c r="C348" s="19" t="s">
        <v>18</v>
      </c>
      <c r="D348" s="20" t="s">
        <v>19</v>
      </c>
      <c r="E348" s="21" t="n">
        <v>30400</v>
      </c>
      <c r="F348" s="16" t="n">
        <f aca="false">F349+F350+F351</f>
        <v>30277.7</v>
      </c>
      <c r="G348" s="16" t="n">
        <f aca="false">F348/E348*100</f>
        <v>99.5976973684211</v>
      </c>
    </row>
    <row r="349" customFormat="false" ht="12" hidden="false" customHeight="false" outlineLevel="0" collapsed="false">
      <c r="A349" s="17"/>
      <c r="B349" s="19"/>
      <c r="C349" s="19"/>
      <c r="D349" s="20" t="s">
        <v>20</v>
      </c>
      <c r="E349" s="21" t="n">
        <v>13030</v>
      </c>
      <c r="F349" s="16" t="n">
        <v>13030</v>
      </c>
      <c r="G349" s="16" t="n">
        <f aca="false">F349/E349*100</f>
        <v>100</v>
      </c>
    </row>
    <row r="350" customFormat="false" ht="12" hidden="false" customHeight="false" outlineLevel="0" collapsed="false">
      <c r="A350" s="17"/>
      <c r="B350" s="19"/>
      <c r="C350" s="19"/>
      <c r="D350" s="20" t="s">
        <v>271</v>
      </c>
      <c r="E350" s="21" t="n">
        <v>10250</v>
      </c>
      <c r="F350" s="16" t="n">
        <v>10127.7</v>
      </c>
      <c r="G350" s="16" t="n">
        <f aca="false">F350/E350*100</f>
        <v>98.8068292682927</v>
      </c>
    </row>
    <row r="351" customFormat="false" ht="12" hidden="false" customHeight="false" outlineLevel="0" collapsed="false">
      <c r="A351" s="17"/>
      <c r="B351" s="19"/>
      <c r="C351" s="19"/>
      <c r="D351" s="20" t="s">
        <v>272</v>
      </c>
      <c r="E351" s="21" t="n">
        <v>7120</v>
      </c>
      <c r="F351" s="16" t="n">
        <v>7120</v>
      </c>
      <c r="G351" s="16" t="n">
        <f aca="false">F351/E351*100</f>
        <v>100</v>
      </c>
    </row>
    <row r="352" customFormat="false" ht="12" hidden="false" customHeight="false" outlineLevel="0" collapsed="false">
      <c r="A352" s="17"/>
      <c r="B352" s="18"/>
      <c r="C352" s="19" t="s">
        <v>21</v>
      </c>
      <c r="D352" s="20" t="s">
        <v>22</v>
      </c>
      <c r="E352" s="21" t="n">
        <v>28230</v>
      </c>
      <c r="F352" s="16" t="n">
        <f aca="false">F353+F354</f>
        <v>28199.38</v>
      </c>
      <c r="G352" s="16" t="n">
        <f aca="false">F352/E352*100</f>
        <v>99.8915338292596</v>
      </c>
    </row>
    <row r="353" customFormat="false" ht="12" hidden="false" customHeight="false" outlineLevel="0" collapsed="false">
      <c r="A353" s="17"/>
      <c r="B353" s="19"/>
      <c r="C353" s="19"/>
      <c r="D353" s="20" t="s">
        <v>23</v>
      </c>
      <c r="E353" s="21" t="n">
        <v>23200</v>
      </c>
      <c r="F353" s="16" t="n">
        <v>23173.78</v>
      </c>
      <c r="G353" s="16" t="n">
        <f aca="false">F353/E353*100</f>
        <v>99.8869827586207</v>
      </c>
    </row>
    <row r="354" customFormat="false" ht="12" hidden="false" customHeight="false" outlineLevel="0" collapsed="false">
      <c r="A354" s="17"/>
      <c r="B354" s="19"/>
      <c r="C354" s="19"/>
      <c r="D354" s="20" t="s">
        <v>125</v>
      </c>
      <c r="E354" s="21" t="n">
        <v>5030</v>
      </c>
      <c r="F354" s="16" t="n">
        <v>5025.6</v>
      </c>
      <c r="G354" s="16" t="n">
        <f aca="false">F354/E354*100</f>
        <v>99.9125248508946</v>
      </c>
    </row>
    <row r="355" customFormat="false" ht="12" hidden="false" customHeight="false" outlineLevel="0" collapsed="false">
      <c r="A355" s="17"/>
      <c r="B355" s="18"/>
      <c r="C355" s="19" t="s">
        <v>158</v>
      </c>
      <c r="D355" s="20" t="s">
        <v>159</v>
      </c>
      <c r="E355" s="21" t="n">
        <v>2320</v>
      </c>
      <c r="F355" s="16" t="n">
        <v>2302.56</v>
      </c>
      <c r="G355" s="16" t="n">
        <f aca="false">F355/E355*100</f>
        <v>99.248275862069</v>
      </c>
    </row>
    <row r="356" customFormat="false" ht="12" hidden="false" customHeight="false" outlineLevel="0" collapsed="false">
      <c r="A356" s="17"/>
      <c r="B356" s="18"/>
      <c r="C356" s="19" t="s">
        <v>46</v>
      </c>
      <c r="D356" s="20" t="s">
        <v>47</v>
      </c>
      <c r="E356" s="21" t="n">
        <v>31600</v>
      </c>
      <c r="F356" s="16" t="n">
        <v>31089</v>
      </c>
      <c r="G356" s="16" t="n">
        <f aca="false">F356/E356*100</f>
        <v>98.3829113924051</v>
      </c>
    </row>
    <row r="357" customFormat="false" ht="24" hidden="false" customHeight="false" outlineLevel="0" collapsed="false">
      <c r="A357" s="17"/>
      <c r="B357" s="18"/>
      <c r="C357" s="19" t="s">
        <v>133</v>
      </c>
      <c r="D357" s="20" t="s">
        <v>134</v>
      </c>
      <c r="E357" s="21" t="n">
        <v>600</v>
      </c>
      <c r="F357" s="16" t="n">
        <v>421.5</v>
      </c>
      <c r="G357" s="16" t="n">
        <f aca="false">F357/E357*100</f>
        <v>70.25</v>
      </c>
    </row>
    <row r="358" customFormat="false" ht="12" hidden="false" customHeight="false" outlineLevel="0" collapsed="false">
      <c r="A358" s="17"/>
      <c r="B358" s="18"/>
      <c r="C358" s="19" t="s">
        <v>24</v>
      </c>
      <c r="D358" s="20" t="s">
        <v>25</v>
      </c>
      <c r="E358" s="21" t="n">
        <v>165000</v>
      </c>
      <c r="F358" s="16" t="n">
        <f aca="false">F359</f>
        <v>159035.68</v>
      </c>
      <c r="G358" s="16" t="n">
        <f aca="false">F358/E358*100</f>
        <v>96.3852606060606</v>
      </c>
    </row>
    <row r="359" customFormat="false" ht="12" hidden="false" customHeight="false" outlineLevel="0" collapsed="false">
      <c r="A359" s="17"/>
      <c r="B359" s="19"/>
      <c r="C359" s="19"/>
      <c r="D359" s="20" t="s">
        <v>273</v>
      </c>
      <c r="E359" s="21" t="n">
        <v>165000</v>
      </c>
      <c r="F359" s="16" t="n">
        <v>159035.68</v>
      </c>
      <c r="G359" s="16" t="n">
        <f aca="false">F359/E359*100</f>
        <v>96.3852606060606</v>
      </c>
    </row>
    <row r="360" customFormat="false" ht="24" hidden="false" customHeight="false" outlineLevel="0" collapsed="false">
      <c r="A360" s="17"/>
      <c r="B360" s="18"/>
      <c r="C360" s="19" t="s">
        <v>106</v>
      </c>
      <c r="D360" s="20" t="s">
        <v>107</v>
      </c>
      <c r="E360" s="21" t="n">
        <v>11000</v>
      </c>
      <c r="F360" s="16" t="n">
        <f aca="false">F361</f>
        <v>11000</v>
      </c>
      <c r="G360" s="16" t="n">
        <f aca="false">F360/E360*100</f>
        <v>100</v>
      </c>
    </row>
    <row r="361" customFormat="false" ht="12" hidden="false" customHeight="false" outlineLevel="0" collapsed="false">
      <c r="A361" s="17"/>
      <c r="B361" s="19"/>
      <c r="C361" s="19"/>
      <c r="D361" s="20" t="s">
        <v>274</v>
      </c>
      <c r="E361" s="21" t="n">
        <v>11000</v>
      </c>
      <c r="F361" s="16" t="n">
        <v>11000</v>
      </c>
      <c r="G361" s="16" t="n">
        <f aca="false">F361/E361*100</f>
        <v>100</v>
      </c>
    </row>
    <row r="362" customFormat="false" ht="48" hidden="false" customHeight="false" outlineLevel="0" collapsed="false">
      <c r="A362" s="17"/>
      <c r="B362" s="8"/>
      <c r="C362" s="7" t="s">
        <v>275</v>
      </c>
      <c r="D362" s="14" t="s">
        <v>276</v>
      </c>
      <c r="E362" s="15" t="n">
        <v>702755</v>
      </c>
      <c r="F362" s="16" t="n">
        <f aca="false">F363</f>
        <v>680880</v>
      </c>
      <c r="G362" s="16" t="n">
        <f aca="false">F362/E362*100</f>
        <v>96.8872508911356</v>
      </c>
    </row>
    <row r="363" customFormat="false" ht="24" hidden="false" customHeight="false" outlineLevel="0" collapsed="false">
      <c r="A363" s="17"/>
      <c r="B363" s="7"/>
      <c r="C363" s="7"/>
      <c r="D363" s="14" t="s">
        <v>277</v>
      </c>
      <c r="E363" s="15" t="n">
        <v>702755</v>
      </c>
      <c r="F363" s="16" t="n">
        <v>680880</v>
      </c>
      <c r="G363" s="16" t="n">
        <f aca="false">F363/E363*100</f>
        <v>96.8872508911356</v>
      </c>
    </row>
    <row r="364" customFormat="false" ht="12" hidden="false" customHeight="false" outlineLevel="0" collapsed="false">
      <c r="A364" s="13"/>
      <c r="B364" s="7" t="s">
        <v>278</v>
      </c>
      <c r="C364" s="8"/>
      <c r="D364" s="14" t="s">
        <v>279</v>
      </c>
      <c r="E364" s="15" t="n">
        <v>500</v>
      </c>
      <c r="F364" s="16" t="n">
        <f aca="false">F365</f>
        <v>0</v>
      </c>
      <c r="G364" s="16" t="n">
        <f aca="false">F364/E364*100</f>
        <v>0</v>
      </c>
    </row>
    <row r="365" customFormat="false" ht="12" hidden="false" customHeight="false" outlineLevel="0" collapsed="false">
      <c r="A365" s="17"/>
      <c r="B365" s="8"/>
      <c r="C365" s="7" t="s">
        <v>13</v>
      </c>
      <c r="D365" s="14" t="s">
        <v>14</v>
      </c>
      <c r="E365" s="15" t="n">
        <v>500</v>
      </c>
      <c r="F365" s="16" t="n">
        <v>0</v>
      </c>
      <c r="G365" s="16" t="n">
        <f aca="false">F365/E365*100</f>
        <v>0</v>
      </c>
    </row>
    <row r="366" customFormat="false" ht="12" hidden="false" customHeight="false" outlineLevel="0" collapsed="false">
      <c r="A366" s="13"/>
      <c r="B366" s="7" t="s">
        <v>280</v>
      </c>
      <c r="C366" s="8"/>
      <c r="D366" s="14" t="s">
        <v>281</v>
      </c>
      <c r="E366" s="15" t="n">
        <v>7000</v>
      </c>
      <c r="F366" s="16" t="n">
        <f aca="false">SUM(F367:F369)</f>
        <v>6132</v>
      </c>
      <c r="G366" s="16" t="n">
        <f aca="false">F366/E366*100</f>
        <v>87.6</v>
      </c>
    </row>
    <row r="367" customFormat="false" ht="12" hidden="false" customHeight="false" outlineLevel="0" collapsed="false">
      <c r="A367" s="17"/>
      <c r="B367" s="8"/>
      <c r="C367" s="7" t="s">
        <v>178</v>
      </c>
      <c r="D367" s="14" t="s">
        <v>179</v>
      </c>
      <c r="E367" s="15" t="n">
        <v>4000</v>
      </c>
      <c r="F367" s="16" t="n">
        <v>3800</v>
      </c>
      <c r="G367" s="16" t="n">
        <f aca="false">F367/E367*100</f>
        <v>95</v>
      </c>
    </row>
    <row r="368" customFormat="false" ht="12" hidden="false" customHeight="false" outlineLevel="0" collapsed="false">
      <c r="A368" s="17"/>
      <c r="B368" s="8"/>
      <c r="C368" s="7" t="s">
        <v>13</v>
      </c>
      <c r="D368" s="14" t="s">
        <v>14</v>
      </c>
      <c r="E368" s="15" t="n">
        <v>2500</v>
      </c>
      <c r="F368" s="16" t="n">
        <v>1844.5</v>
      </c>
      <c r="G368" s="16" t="n">
        <f aca="false">F368/E368*100</f>
        <v>73.78</v>
      </c>
    </row>
    <row r="369" customFormat="false" ht="12" hidden="false" customHeight="false" outlineLevel="0" collapsed="false">
      <c r="A369" s="17"/>
      <c r="B369" s="8"/>
      <c r="C369" s="7" t="s">
        <v>180</v>
      </c>
      <c r="D369" s="14" t="s">
        <v>181</v>
      </c>
      <c r="E369" s="15" t="n">
        <v>500</v>
      </c>
      <c r="F369" s="16" t="n">
        <v>487.5</v>
      </c>
      <c r="G369" s="16" t="n">
        <f aca="false">F369/E369*100</f>
        <v>97.5</v>
      </c>
    </row>
    <row r="370" customFormat="false" ht="12" hidden="false" customHeight="false" outlineLevel="0" collapsed="false">
      <c r="A370" s="6" t="s">
        <v>282</v>
      </c>
      <c r="B370" s="7"/>
      <c r="C370" s="8"/>
      <c r="D370" s="9" t="s">
        <v>283</v>
      </c>
      <c r="E370" s="10" t="n">
        <v>808600</v>
      </c>
      <c r="F370" s="12" t="n">
        <f aca="false">F371</f>
        <v>798154.87</v>
      </c>
      <c r="G370" s="12" t="n">
        <f aca="false">F370/E370*100</f>
        <v>98.7082451150136</v>
      </c>
    </row>
    <row r="371" customFormat="false" ht="48" hidden="false" customHeight="false" outlineLevel="0" collapsed="false">
      <c r="A371" s="13"/>
      <c r="B371" s="7" t="s">
        <v>284</v>
      </c>
      <c r="C371" s="8"/>
      <c r="D371" s="14" t="s">
        <v>285</v>
      </c>
      <c r="E371" s="15" t="n">
        <v>808600</v>
      </c>
      <c r="F371" s="16" t="n">
        <f aca="false">SUM(F372:F373)</f>
        <v>798154.87</v>
      </c>
      <c r="G371" s="16" t="n">
        <f aca="false">F371/E371*100</f>
        <v>98.7082451150136</v>
      </c>
    </row>
    <row r="372" customFormat="false" ht="12" hidden="false" customHeight="false" outlineLevel="0" collapsed="false">
      <c r="A372" s="17"/>
      <c r="B372" s="8"/>
      <c r="C372" s="7" t="s">
        <v>21</v>
      </c>
      <c r="D372" s="14" t="s">
        <v>22</v>
      </c>
      <c r="E372" s="15" t="n">
        <v>3600</v>
      </c>
      <c r="F372" s="16" t="n">
        <v>2925.72</v>
      </c>
      <c r="G372" s="16" t="n">
        <f aca="false">F372/E372*100</f>
        <v>81.27</v>
      </c>
    </row>
    <row r="373" customFormat="false" ht="36" hidden="false" customHeight="false" outlineLevel="0" collapsed="false">
      <c r="A373" s="17"/>
      <c r="B373" s="8"/>
      <c r="C373" s="7" t="s">
        <v>286</v>
      </c>
      <c r="D373" s="14" t="s">
        <v>287</v>
      </c>
      <c r="E373" s="15" t="n">
        <v>805000</v>
      </c>
      <c r="F373" s="16" t="n">
        <v>795229.15</v>
      </c>
      <c r="G373" s="16" t="n">
        <f aca="false">F373/E373*100</f>
        <v>98.7862298136646</v>
      </c>
    </row>
    <row r="374" customFormat="false" ht="12" hidden="false" customHeight="false" outlineLevel="0" collapsed="false">
      <c r="A374" s="6" t="s">
        <v>288</v>
      </c>
      <c r="B374" s="7"/>
      <c r="C374" s="8"/>
      <c r="D374" s="9" t="s">
        <v>289</v>
      </c>
      <c r="E374" s="10" t="n">
        <v>74550</v>
      </c>
      <c r="F374" s="12" t="n">
        <f aca="false">F375+F377</f>
        <v>0</v>
      </c>
      <c r="G374" s="12" t="n">
        <f aca="false">F374/E374*100</f>
        <v>0</v>
      </c>
    </row>
    <row r="375" customFormat="false" ht="12" hidden="false" customHeight="false" outlineLevel="0" collapsed="false">
      <c r="A375" s="13"/>
      <c r="B375" s="7" t="s">
        <v>290</v>
      </c>
      <c r="C375" s="8"/>
      <c r="D375" s="14" t="s">
        <v>291</v>
      </c>
      <c r="E375" s="15" t="n">
        <v>3850</v>
      </c>
      <c r="F375" s="16" t="n">
        <f aca="false">F376</f>
        <v>0</v>
      </c>
      <c r="G375" s="16" t="n">
        <f aca="false">F375/E375*100</f>
        <v>0</v>
      </c>
    </row>
    <row r="376" customFormat="false" ht="12" hidden="false" customHeight="false" outlineLevel="0" collapsed="false">
      <c r="A376" s="17"/>
      <c r="B376" s="8"/>
      <c r="C376" s="7" t="s">
        <v>178</v>
      </c>
      <c r="D376" s="14" t="s">
        <v>179</v>
      </c>
      <c r="E376" s="15" t="n">
        <v>3850</v>
      </c>
      <c r="F376" s="16" t="n">
        <v>0</v>
      </c>
      <c r="G376" s="16" t="n">
        <f aca="false">F376/E376*100</f>
        <v>0</v>
      </c>
    </row>
    <row r="377" customFormat="false" ht="12" hidden="false" customHeight="false" outlineLevel="0" collapsed="false">
      <c r="A377" s="13"/>
      <c r="B377" s="7" t="s">
        <v>292</v>
      </c>
      <c r="C377" s="8"/>
      <c r="D377" s="14" t="s">
        <v>293</v>
      </c>
      <c r="E377" s="15" t="n">
        <v>70700</v>
      </c>
      <c r="F377" s="16" t="n">
        <f aca="false">F378</f>
        <v>0</v>
      </c>
      <c r="G377" s="16" t="n">
        <f aca="false">F377/E377*100</f>
        <v>0</v>
      </c>
    </row>
    <row r="378" customFormat="false" ht="12" hidden="false" customHeight="false" outlineLevel="0" collapsed="false">
      <c r="A378" s="17"/>
      <c r="B378" s="8"/>
      <c r="C378" s="7" t="s">
        <v>294</v>
      </c>
      <c r="D378" s="14" t="s">
        <v>295</v>
      </c>
      <c r="E378" s="15" t="n">
        <v>70700</v>
      </c>
      <c r="F378" s="16" t="n">
        <f aca="false">F379+F380</f>
        <v>0</v>
      </c>
      <c r="G378" s="16" t="n">
        <f aca="false">F378/E378*100</f>
        <v>0</v>
      </c>
    </row>
    <row r="379" customFormat="false" ht="24" hidden="false" customHeight="false" outlineLevel="0" collapsed="false">
      <c r="A379" s="17"/>
      <c r="B379" s="7"/>
      <c r="C379" s="7"/>
      <c r="D379" s="14" t="s">
        <v>296</v>
      </c>
      <c r="E379" s="15" t="n">
        <v>67000</v>
      </c>
      <c r="F379" s="16" t="n">
        <v>0</v>
      </c>
      <c r="G379" s="16" t="n">
        <f aca="false">F379/E379*100</f>
        <v>0</v>
      </c>
    </row>
    <row r="380" customFormat="false" ht="12" hidden="false" customHeight="false" outlineLevel="0" collapsed="false">
      <c r="A380" s="17"/>
      <c r="B380" s="7"/>
      <c r="C380" s="7"/>
      <c r="D380" s="14" t="s">
        <v>297</v>
      </c>
      <c r="E380" s="15" t="n">
        <v>3700</v>
      </c>
      <c r="F380" s="16" t="n">
        <v>0</v>
      </c>
      <c r="G380" s="16" t="n">
        <f aca="false">F380/E380*100</f>
        <v>0</v>
      </c>
    </row>
    <row r="381" customFormat="false" ht="12" hidden="false" customHeight="false" outlineLevel="0" collapsed="false">
      <c r="A381" s="6" t="s">
        <v>298</v>
      </c>
      <c r="B381" s="7"/>
      <c r="C381" s="8"/>
      <c r="D381" s="9" t="s">
        <v>299</v>
      </c>
      <c r="E381" s="10" t="n">
        <v>13564076.48</v>
      </c>
      <c r="F381" s="12" t="n">
        <f aca="false">F382+F477+F543+F545+F570+F596+F602+F628+F637+F645+F656</f>
        <v>13107143.55</v>
      </c>
      <c r="G381" s="12" t="n">
        <f aca="false">F381/E381*100</f>
        <v>96.6313008432698</v>
      </c>
    </row>
    <row r="382" customFormat="false" ht="12" hidden="false" customHeight="false" outlineLevel="0" collapsed="false">
      <c r="A382" s="13"/>
      <c r="B382" s="7" t="s">
        <v>300</v>
      </c>
      <c r="C382" s="8"/>
      <c r="D382" s="14" t="s">
        <v>301</v>
      </c>
      <c r="E382" s="15" t="n">
        <v>8286373.41</v>
      </c>
      <c r="F382" s="16" t="n">
        <f aca="false">F383+F386+F388+F392+F393+F396+F399+F403+F410+F414+F418+F421+F422+F435+F441+F442+F445+F446+F447+F448+F449+F450+F451+F454+F456+F458+F464+F465+F468+F471</f>
        <v>8115868.47</v>
      </c>
      <c r="G382" s="16" t="n">
        <f aca="false">F382/E382*100</f>
        <v>97.9423454439763</v>
      </c>
    </row>
    <row r="383" customFormat="false" ht="12" hidden="false" customHeight="false" outlineLevel="0" collapsed="false">
      <c r="A383" s="17"/>
      <c r="B383" s="8"/>
      <c r="C383" s="7" t="s">
        <v>184</v>
      </c>
      <c r="D383" s="14" t="s">
        <v>185</v>
      </c>
      <c r="E383" s="15" t="n">
        <v>239671</v>
      </c>
      <c r="F383" s="16" t="n">
        <f aca="false">F384+F385</f>
        <v>234258.54</v>
      </c>
      <c r="G383" s="16" t="n">
        <f aca="false">F383/E383*100</f>
        <v>97.741712597686</v>
      </c>
    </row>
    <row r="384" customFormat="false" ht="12" hidden="false" customHeight="false" outlineLevel="0" collapsed="false">
      <c r="A384" s="17"/>
      <c r="B384" s="7"/>
      <c r="C384" s="7"/>
      <c r="D384" s="14" t="s">
        <v>302</v>
      </c>
      <c r="E384" s="15" t="n">
        <v>7450</v>
      </c>
      <c r="F384" s="16" t="n">
        <f aca="false">4380.97+2935.98</f>
        <v>7316.95</v>
      </c>
      <c r="G384" s="16" t="n">
        <f aca="false">F384/E384*100</f>
        <v>98.2140939597316</v>
      </c>
    </row>
    <row r="385" customFormat="false" ht="12" hidden="false" customHeight="false" outlineLevel="0" collapsed="false">
      <c r="A385" s="17"/>
      <c r="B385" s="7"/>
      <c r="C385" s="7"/>
      <c r="D385" s="14" t="s">
        <v>303</v>
      </c>
      <c r="E385" s="15" t="n">
        <v>232221</v>
      </c>
      <c r="F385" s="16" t="n">
        <f aca="false">139456.34+87485.25</f>
        <v>226941.59</v>
      </c>
      <c r="G385" s="16" t="n">
        <f aca="false">F385/E385*100</f>
        <v>97.7265578909746</v>
      </c>
    </row>
    <row r="386" customFormat="false" ht="24" hidden="false" customHeight="false" outlineLevel="0" collapsed="false">
      <c r="A386" s="17"/>
      <c r="B386" s="18"/>
      <c r="C386" s="19" t="s">
        <v>228</v>
      </c>
      <c r="D386" s="20" t="s">
        <v>229</v>
      </c>
      <c r="E386" s="21" t="n">
        <v>55125</v>
      </c>
      <c r="F386" s="16" t="n">
        <f aca="false">F387</f>
        <v>55125</v>
      </c>
      <c r="G386" s="16" t="n">
        <f aca="false">F386/E386*100</f>
        <v>100</v>
      </c>
    </row>
    <row r="387" customFormat="false" ht="24" hidden="false" customHeight="false" outlineLevel="0" collapsed="false">
      <c r="A387" s="17"/>
      <c r="B387" s="19"/>
      <c r="C387" s="19"/>
      <c r="D387" s="20" t="s">
        <v>304</v>
      </c>
      <c r="E387" s="21" t="n">
        <v>55125</v>
      </c>
      <c r="F387" s="16" t="n">
        <f aca="false">33750+21375</f>
        <v>55125</v>
      </c>
      <c r="G387" s="16" t="n">
        <f aca="false">F387/E387*100</f>
        <v>100</v>
      </c>
    </row>
    <row r="388" customFormat="false" ht="12" hidden="false" customHeight="false" outlineLevel="0" collapsed="false">
      <c r="A388" s="17"/>
      <c r="B388" s="18"/>
      <c r="C388" s="19" t="s">
        <v>55</v>
      </c>
      <c r="D388" s="20" t="s">
        <v>56</v>
      </c>
      <c r="E388" s="21" t="n">
        <v>807686</v>
      </c>
      <c r="F388" s="16" t="n">
        <f aca="false">F389+F390+F391</f>
        <v>801779</v>
      </c>
      <c r="G388" s="16" t="n">
        <f aca="false">F388/E388*100</f>
        <v>99.2686514313731</v>
      </c>
    </row>
    <row r="389" customFormat="false" ht="12" hidden="false" customHeight="false" outlineLevel="0" collapsed="false">
      <c r="A389" s="17"/>
      <c r="B389" s="19"/>
      <c r="C389" s="19"/>
      <c r="D389" s="20" t="s">
        <v>305</v>
      </c>
      <c r="E389" s="21" t="n">
        <v>14444</v>
      </c>
      <c r="F389" s="16" t="n">
        <f aca="false">9044+5400</f>
        <v>14444</v>
      </c>
      <c r="G389" s="16" t="n">
        <f aca="false">F389/E389*100</f>
        <v>100</v>
      </c>
    </row>
    <row r="390" customFormat="false" ht="24" hidden="false" customHeight="false" outlineLevel="0" collapsed="false">
      <c r="A390" s="17"/>
      <c r="B390" s="19"/>
      <c r="C390" s="19"/>
      <c r="D390" s="20" t="s">
        <v>306</v>
      </c>
      <c r="E390" s="21" t="n">
        <v>8376</v>
      </c>
      <c r="F390" s="16" t="n">
        <f aca="false">8376</f>
        <v>8376</v>
      </c>
      <c r="G390" s="16" t="n">
        <f aca="false">F390/E390*100</f>
        <v>100</v>
      </c>
    </row>
    <row r="391" customFormat="false" ht="12" hidden="false" customHeight="false" outlineLevel="0" collapsed="false">
      <c r="A391" s="17"/>
      <c r="B391" s="19"/>
      <c r="C391" s="19"/>
      <c r="D391" s="20" t="s">
        <v>307</v>
      </c>
      <c r="E391" s="21" t="n">
        <v>784866</v>
      </c>
      <c r="F391" s="16" t="n">
        <f aca="false">429050.47+349908.53</f>
        <v>778959</v>
      </c>
      <c r="G391" s="16" t="n">
        <f aca="false">F391/E391*100</f>
        <v>99.2473874521256</v>
      </c>
    </row>
    <row r="392" customFormat="false" ht="12" hidden="false" customHeight="false" outlineLevel="0" collapsed="false">
      <c r="A392" s="17"/>
      <c r="B392" s="18"/>
      <c r="C392" s="19" t="s">
        <v>156</v>
      </c>
      <c r="D392" s="20" t="s">
        <v>157</v>
      </c>
      <c r="E392" s="21" t="n">
        <v>56043</v>
      </c>
      <c r="F392" s="16" t="n">
        <f aca="false">29862.75+26123.62</f>
        <v>55986.37</v>
      </c>
      <c r="G392" s="16" t="n">
        <f aca="false">F392/E392*100</f>
        <v>99.8989525899755</v>
      </c>
    </row>
    <row r="393" customFormat="false" ht="12" hidden="false" customHeight="false" outlineLevel="0" collapsed="false">
      <c r="A393" s="17"/>
      <c r="B393" s="18"/>
      <c r="C393" s="19" t="s">
        <v>57</v>
      </c>
      <c r="D393" s="20" t="s">
        <v>58</v>
      </c>
      <c r="E393" s="21" t="n">
        <v>798762.7</v>
      </c>
      <c r="F393" s="16" t="n">
        <f aca="false">F394+F395</f>
        <v>790696.54</v>
      </c>
      <c r="G393" s="16" t="n">
        <f aca="false">F393/E393*100</f>
        <v>98.9901681688442</v>
      </c>
    </row>
    <row r="394" customFormat="false" ht="12" hidden="false" customHeight="false" outlineLevel="0" collapsed="false">
      <c r="A394" s="17"/>
      <c r="B394" s="19"/>
      <c r="C394" s="19"/>
      <c r="D394" s="14" t="s">
        <v>128</v>
      </c>
      <c r="E394" s="21" t="n">
        <v>789305.98</v>
      </c>
      <c r="F394" s="16" t="n">
        <f aca="false">467119.78+314120.04</f>
        <v>781239.82</v>
      </c>
      <c r="G394" s="16" t="n">
        <f aca="false">F394/E394*100</f>
        <v>98.9780693160338</v>
      </c>
    </row>
    <row r="395" customFormat="false" ht="24" hidden="false" customHeight="false" outlineLevel="0" collapsed="false">
      <c r="A395" s="17"/>
      <c r="B395" s="19"/>
      <c r="C395" s="19"/>
      <c r="D395" s="20" t="s">
        <v>304</v>
      </c>
      <c r="E395" s="21" t="n">
        <v>9456.72</v>
      </c>
      <c r="F395" s="16" t="n">
        <f aca="false">5801.59+3655.13</f>
        <v>9456.72</v>
      </c>
      <c r="G395" s="16" t="n">
        <f aca="false">F395/E395*100</f>
        <v>100</v>
      </c>
    </row>
    <row r="396" customFormat="false" ht="24" hidden="false" customHeight="false" outlineLevel="0" collapsed="false">
      <c r="A396" s="17"/>
      <c r="B396" s="18"/>
      <c r="C396" s="19" t="s">
        <v>59</v>
      </c>
      <c r="D396" s="20" t="s">
        <v>60</v>
      </c>
      <c r="E396" s="21" t="n">
        <v>85464.38</v>
      </c>
      <c r="F396" s="16" t="n">
        <f aca="false">F397+F398</f>
        <v>82417.38</v>
      </c>
      <c r="G396" s="16" t="n">
        <f aca="false">F396/E396*100</f>
        <v>96.4347720067705</v>
      </c>
    </row>
    <row r="397" customFormat="false" ht="12" hidden="false" customHeight="false" outlineLevel="0" collapsed="false">
      <c r="A397" s="17"/>
      <c r="B397" s="19"/>
      <c r="C397" s="19"/>
      <c r="D397" s="14" t="s">
        <v>128</v>
      </c>
      <c r="E397" s="21" t="n">
        <v>84417</v>
      </c>
      <c r="F397" s="16" t="n">
        <f aca="false">48637.71+32732.32</f>
        <v>81370.03</v>
      </c>
      <c r="G397" s="16" t="n">
        <f aca="false">F397/E397*100</f>
        <v>96.390572988853</v>
      </c>
    </row>
    <row r="398" customFormat="false" ht="24" hidden="false" customHeight="false" outlineLevel="0" collapsed="false">
      <c r="A398" s="17"/>
      <c r="B398" s="19"/>
      <c r="C398" s="19"/>
      <c r="D398" s="20" t="s">
        <v>304</v>
      </c>
      <c r="E398" s="21" t="n">
        <v>1047.38</v>
      </c>
      <c r="F398" s="16" t="n">
        <f aca="false">606.35+441</f>
        <v>1047.35</v>
      </c>
      <c r="G398" s="16" t="n">
        <f aca="false">F398/E398*100</f>
        <v>99.9971357100575</v>
      </c>
    </row>
    <row r="399" customFormat="false" ht="12" hidden="false" customHeight="false" outlineLevel="0" collapsed="false">
      <c r="A399" s="17"/>
      <c r="B399" s="18"/>
      <c r="C399" s="19" t="s">
        <v>194</v>
      </c>
      <c r="D399" s="20" t="s">
        <v>195</v>
      </c>
      <c r="E399" s="21" t="n">
        <v>2406.56</v>
      </c>
      <c r="F399" s="16" t="n">
        <f aca="false">F400+F401+F402</f>
        <v>2261.33</v>
      </c>
      <c r="G399" s="16" t="n">
        <f aca="false">F399/E399*100</f>
        <v>93.9652449970082</v>
      </c>
    </row>
    <row r="400" customFormat="false" ht="12" hidden="false" customHeight="false" outlineLevel="0" collapsed="false">
      <c r="A400" s="17"/>
      <c r="B400" s="19"/>
      <c r="C400" s="19"/>
      <c r="D400" s="14" t="s">
        <v>128</v>
      </c>
      <c r="E400" s="21" t="n">
        <v>1464</v>
      </c>
      <c r="F400" s="16" t="n">
        <f aca="false">364+954.77</f>
        <v>1318.77</v>
      </c>
      <c r="G400" s="16" t="n">
        <f aca="false">F400/E400*100</f>
        <v>90.0799180327869</v>
      </c>
    </row>
    <row r="401" customFormat="false" ht="24" hidden="false" customHeight="false" outlineLevel="0" collapsed="false">
      <c r="A401" s="17"/>
      <c r="B401" s="19"/>
      <c r="C401" s="19"/>
      <c r="D401" s="20" t="s">
        <v>308</v>
      </c>
      <c r="E401" s="21" t="n">
        <v>754.05</v>
      </c>
      <c r="F401" s="16" t="n">
        <v>754.05</v>
      </c>
      <c r="G401" s="16" t="n">
        <f aca="false">F401/E401*100</f>
        <v>100</v>
      </c>
    </row>
    <row r="402" customFormat="false" ht="24" hidden="false" customHeight="false" outlineLevel="0" collapsed="false">
      <c r="A402" s="17"/>
      <c r="B402" s="19"/>
      <c r="C402" s="19"/>
      <c r="D402" s="20" t="s">
        <v>309</v>
      </c>
      <c r="E402" s="21" t="n">
        <v>188.51</v>
      </c>
      <c r="F402" s="16" t="n">
        <v>188.51</v>
      </c>
      <c r="G402" s="16" t="n">
        <f aca="false">F402/E402*100</f>
        <v>100</v>
      </c>
    </row>
    <row r="403" customFormat="false" ht="12" hidden="false" customHeight="false" outlineLevel="0" collapsed="false">
      <c r="A403" s="17"/>
      <c r="B403" s="18"/>
      <c r="C403" s="19" t="s">
        <v>13</v>
      </c>
      <c r="D403" s="20" t="s">
        <v>14</v>
      </c>
      <c r="E403" s="21" t="n">
        <v>330610.44</v>
      </c>
      <c r="F403" s="16" t="n">
        <f aca="false">SUM(F404:F409)</f>
        <v>284909.87</v>
      </c>
      <c r="G403" s="16" t="n">
        <f aca="false">F403/E403*100</f>
        <v>86.176912622602</v>
      </c>
    </row>
    <row r="404" customFormat="false" ht="24" hidden="false" customHeight="false" outlineLevel="0" collapsed="false">
      <c r="A404" s="17"/>
      <c r="B404" s="19"/>
      <c r="C404" s="19"/>
      <c r="D404" s="20" t="s">
        <v>308</v>
      </c>
      <c r="E404" s="21" t="n">
        <v>1685.95</v>
      </c>
      <c r="F404" s="16" t="n">
        <v>1685.95</v>
      </c>
      <c r="G404" s="16" t="n">
        <f aca="false">F404/E404*100</f>
        <v>100</v>
      </c>
    </row>
    <row r="405" customFormat="false" ht="24" hidden="false" customHeight="false" outlineLevel="0" collapsed="false">
      <c r="A405" s="17"/>
      <c r="B405" s="19"/>
      <c r="C405" s="19"/>
      <c r="D405" s="20" t="s">
        <v>309</v>
      </c>
      <c r="E405" s="21" t="n">
        <v>421.49</v>
      </c>
      <c r="F405" s="16" t="n">
        <v>421.49</v>
      </c>
      <c r="G405" s="16" t="n">
        <f aca="false">F405/E405*100</f>
        <v>100</v>
      </c>
    </row>
    <row r="406" customFormat="false" ht="12" hidden="false" customHeight="false" outlineLevel="0" collapsed="false">
      <c r="A406" s="17"/>
      <c r="B406" s="19"/>
      <c r="C406" s="19"/>
      <c r="D406" s="20" t="s">
        <v>310</v>
      </c>
      <c r="E406" s="21" t="n">
        <v>2000</v>
      </c>
      <c r="F406" s="16" t="n">
        <v>2000</v>
      </c>
      <c r="G406" s="16" t="n">
        <f aca="false">F406/E406*100</f>
        <v>100</v>
      </c>
    </row>
    <row r="407" customFormat="false" ht="12" hidden="false" customHeight="false" outlineLevel="0" collapsed="false">
      <c r="A407" s="17"/>
      <c r="B407" s="19"/>
      <c r="C407" s="19"/>
      <c r="D407" s="20" t="s">
        <v>311</v>
      </c>
      <c r="E407" s="21" t="n">
        <v>17310</v>
      </c>
      <c r="F407" s="16" t="n">
        <f aca="false">9302.99+7613.41</f>
        <v>16916.4</v>
      </c>
      <c r="G407" s="16" t="n">
        <f aca="false">F407/E407*100</f>
        <v>97.7261698440208</v>
      </c>
    </row>
    <row r="408" customFormat="false" ht="12" hidden="false" customHeight="false" outlineLevel="0" collapsed="false">
      <c r="A408" s="17"/>
      <c r="B408" s="19"/>
      <c r="C408" s="19"/>
      <c r="D408" s="20" t="s">
        <v>312</v>
      </c>
      <c r="E408" s="21" t="n">
        <v>129400</v>
      </c>
      <c r="F408" s="16" t="n">
        <f aca="false">67507.86+58158.23</f>
        <v>125666.09</v>
      </c>
      <c r="G408" s="16" t="n">
        <f aca="false">F408/E408*100</f>
        <v>97.1144435857805</v>
      </c>
    </row>
    <row r="409" customFormat="false" ht="12" hidden="false" customHeight="false" outlineLevel="0" collapsed="false">
      <c r="A409" s="17"/>
      <c r="B409" s="19"/>
      <c r="C409" s="19"/>
      <c r="D409" s="20" t="s">
        <v>122</v>
      </c>
      <c r="E409" s="21" t="n">
        <v>179793</v>
      </c>
      <c r="F409" s="16" t="n">
        <f aca="false">138219.94</f>
        <v>138219.94</v>
      </c>
      <c r="G409" s="16" t="n">
        <f aca="false">F409/E409*100</f>
        <v>76.8772644096266</v>
      </c>
    </row>
    <row r="410" customFormat="false" ht="12" hidden="false" customHeight="false" outlineLevel="0" collapsed="false">
      <c r="A410" s="17"/>
      <c r="B410" s="18"/>
      <c r="C410" s="19" t="s">
        <v>313</v>
      </c>
      <c r="D410" s="20" t="s">
        <v>314</v>
      </c>
      <c r="E410" s="21" t="n">
        <v>23150</v>
      </c>
      <c r="F410" s="16" t="n">
        <f aca="false">SUM(F411:F413)</f>
        <v>23121.2</v>
      </c>
      <c r="G410" s="16" t="n">
        <f aca="false">F410/E410*100</f>
        <v>99.8755939524838</v>
      </c>
    </row>
    <row r="411" customFormat="false" ht="12" hidden="false" customHeight="false" outlineLevel="0" collapsed="false">
      <c r="A411" s="17"/>
      <c r="B411" s="19"/>
      <c r="C411" s="19"/>
      <c r="D411" s="14" t="s">
        <v>128</v>
      </c>
      <c r="E411" s="21" t="n">
        <v>11900</v>
      </c>
      <c r="F411" s="16" t="n">
        <f aca="false">9871.2+2000</f>
        <v>11871.2</v>
      </c>
      <c r="G411" s="16" t="n">
        <f aca="false">F411/E411*100</f>
        <v>99.7579831932773</v>
      </c>
    </row>
    <row r="412" customFormat="false" ht="24" hidden="false" customHeight="false" outlineLevel="0" collapsed="false">
      <c r="A412" s="17"/>
      <c r="B412" s="19"/>
      <c r="C412" s="19"/>
      <c r="D412" s="20" t="s">
        <v>308</v>
      </c>
      <c r="E412" s="21" t="n">
        <v>9000</v>
      </c>
      <c r="F412" s="16" t="n">
        <v>9000</v>
      </c>
      <c r="G412" s="16" t="n">
        <f aca="false">F412/E412*100</f>
        <v>100</v>
      </c>
    </row>
    <row r="413" customFormat="false" ht="24" hidden="false" customHeight="false" outlineLevel="0" collapsed="false">
      <c r="A413" s="17"/>
      <c r="B413" s="19"/>
      <c r="C413" s="19"/>
      <c r="D413" s="20" t="s">
        <v>309</v>
      </c>
      <c r="E413" s="21" t="n">
        <v>2250</v>
      </c>
      <c r="F413" s="16" t="n">
        <v>2250</v>
      </c>
      <c r="G413" s="16" t="n">
        <f aca="false">F413/E413*100</f>
        <v>100</v>
      </c>
    </row>
    <row r="414" customFormat="false" ht="12" hidden="false" customHeight="false" outlineLevel="0" collapsed="false">
      <c r="A414" s="17"/>
      <c r="B414" s="18"/>
      <c r="C414" s="19" t="s">
        <v>44</v>
      </c>
      <c r="D414" s="20" t="s">
        <v>45</v>
      </c>
      <c r="E414" s="21" t="n">
        <v>355489</v>
      </c>
      <c r="F414" s="16" t="n">
        <f aca="false">SUM(F415:F417)</f>
        <v>352482.67</v>
      </c>
      <c r="G414" s="16" t="n">
        <f aca="false">F414/E414*100</f>
        <v>99.1543113851624</v>
      </c>
    </row>
    <row r="415" customFormat="false" ht="12" hidden="false" customHeight="false" outlineLevel="0" collapsed="false">
      <c r="A415" s="17"/>
      <c r="B415" s="19"/>
      <c r="C415" s="19"/>
      <c r="D415" s="20" t="s">
        <v>315</v>
      </c>
      <c r="E415" s="21" t="n">
        <v>253207</v>
      </c>
      <c r="F415" s="16" t="n">
        <f aca="false">253203.16</f>
        <v>253203.16</v>
      </c>
      <c r="G415" s="16" t="n">
        <f aca="false">F415/E415*100</f>
        <v>99.9984834542489</v>
      </c>
    </row>
    <row r="416" customFormat="false" ht="12" hidden="false" customHeight="false" outlineLevel="0" collapsed="false">
      <c r="A416" s="17"/>
      <c r="B416" s="19"/>
      <c r="C416" s="19"/>
      <c r="D416" s="20" t="s">
        <v>123</v>
      </c>
      <c r="E416" s="21" t="n">
        <v>95400</v>
      </c>
      <c r="F416" s="16" t="n">
        <f aca="false">60969.88+31618.81</f>
        <v>92588.69</v>
      </c>
      <c r="G416" s="16" t="n">
        <f aca="false">F416/E416*100</f>
        <v>97.0531341719078</v>
      </c>
    </row>
    <row r="417" customFormat="false" ht="12" hidden="false" customHeight="false" outlineLevel="0" collapsed="false">
      <c r="A417" s="17"/>
      <c r="B417" s="19"/>
      <c r="C417" s="19"/>
      <c r="D417" s="20" t="s">
        <v>124</v>
      </c>
      <c r="E417" s="21" t="n">
        <v>6882</v>
      </c>
      <c r="F417" s="16" t="n">
        <f aca="false">4881.9+1808.92</f>
        <v>6690.82</v>
      </c>
      <c r="G417" s="16" t="n">
        <f aca="false">F417/E417*100</f>
        <v>97.222028480093</v>
      </c>
    </row>
    <row r="418" customFormat="false" ht="12" hidden="false" customHeight="false" outlineLevel="0" collapsed="false">
      <c r="A418" s="17"/>
      <c r="B418" s="18"/>
      <c r="C418" s="19" t="s">
        <v>18</v>
      </c>
      <c r="D418" s="20" t="s">
        <v>19</v>
      </c>
      <c r="E418" s="21" t="n">
        <v>108270</v>
      </c>
      <c r="F418" s="16" t="n">
        <f aca="false">SUM(F419:F420)</f>
        <v>106837.62</v>
      </c>
      <c r="G418" s="16" t="n">
        <f aca="false">F418/E418*100</f>
        <v>98.677029648102</v>
      </c>
    </row>
    <row r="419" customFormat="false" ht="12" hidden="false" customHeight="false" outlineLevel="0" collapsed="false">
      <c r="A419" s="17"/>
      <c r="B419" s="19"/>
      <c r="C419" s="19"/>
      <c r="D419" s="20" t="s">
        <v>316</v>
      </c>
      <c r="E419" s="21" t="n">
        <v>99538</v>
      </c>
      <c r="F419" s="16" t="n">
        <f aca="false">31267.74+68144.47</f>
        <v>99412.21</v>
      </c>
      <c r="G419" s="16" t="n">
        <f aca="false">F419/E419*100</f>
        <v>99.8736261528261</v>
      </c>
    </row>
    <row r="420" customFormat="false" ht="12" hidden="false" customHeight="false" outlineLevel="0" collapsed="false">
      <c r="A420" s="17"/>
      <c r="B420" s="19"/>
      <c r="C420" s="19"/>
      <c r="D420" s="20" t="s">
        <v>201</v>
      </c>
      <c r="E420" s="21" t="n">
        <v>8732</v>
      </c>
      <c r="F420" s="16" t="n">
        <f aca="false">2149.3+5276.11</f>
        <v>7425.41</v>
      </c>
      <c r="G420" s="16" t="n">
        <f aca="false">F420/E420*100</f>
        <v>85.0367613376088</v>
      </c>
    </row>
    <row r="421" customFormat="false" ht="12" hidden="false" customHeight="false" outlineLevel="0" collapsed="false">
      <c r="A421" s="17"/>
      <c r="B421" s="18"/>
      <c r="C421" s="19" t="s">
        <v>203</v>
      </c>
      <c r="D421" s="20" t="s">
        <v>204</v>
      </c>
      <c r="E421" s="21" t="n">
        <v>3046</v>
      </c>
      <c r="F421" s="16" t="n">
        <f aca="false">2167.5+846</f>
        <v>3013.5</v>
      </c>
      <c r="G421" s="16" t="n">
        <f aca="false">F421/E421*100</f>
        <v>98.9330269205516</v>
      </c>
    </row>
    <row r="422" customFormat="false" ht="12" hidden="false" customHeight="false" outlineLevel="0" collapsed="false">
      <c r="A422" s="17"/>
      <c r="B422" s="18"/>
      <c r="C422" s="19" t="s">
        <v>21</v>
      </c>
      <c r="D422" s="20" t="s">
        <v>22</v>
      </c>
      <c r="E422" s="21" t="n">
        <v>194628</v>
      </c>
      <c r="F422" s="22" t="n">
        <f aca="false">SUM(F423:F434)</f>
        <v>181519.56</v>
      </c>
      <c r="G422" s="16" t="n">
        <f aca="false">F422/E422*100</f>
        <v>93.2648745298724</v>
      </c>
    </row>
    <row r="423" customFormat="false" ht="12" hidden="false" customHeight="false" outlineLevel="0" collapsed="false">
      <c r="A423" s="17"/>
      <c r="B423" s="19"/>
      <c r="C423" s="19"/>
      <c r="D423" s="20" t="s">
        <v>317</v>
      </c>
      <c r="E423" s="21" t="n">
        <v>4850</v>
      </c>
      <c r="F423" s="16" t="n">
        <f aca="false">672+4050</f>
        <v>4722</v>
      </c>
      <c r="G423" s="16" t="n">
        <f aca="false">F423/E423*100</f>
        <v>97.360824742268</v>
      </c>
    </row>
    <row r="424" customFormat="false" ht="24" hidden="false" customHeight="false" outlineLevel="0" collapsed="false">
      <c r="A424" s="17"/>
      <c r="B424" s="19"/>
      <c r="C424" s="19"/>
      <c r="D424" s="20" t="s">
        <v>308</v>
      </c>
      <c r="E424" s="21" t="n">
        <v>560</v>
      </c>
      <c r="F424" s="16" t="n">
        <v>560</v>
      </c>
      <c r="G424" s="16" t="n">
        <f aca="false">F424/E424*100</f>
        <v>100</v>
      </c>
    </row>
    <row r="425" customFormat="false" ht="24" hidden="false" customHeight="false" outlineLevel="0" collapsed="false">
      <c r="A425" s="17"/>
      <c r="B425" s="19"/>
      <c r="C425" s="19"/>
      <c r="D425" s="20" t="s">
        <v>309</v>
      </c>
      <c r="E425" s="21" t="n">
        <v>140</v>
      </c>
      <c r="F425" s="16" t="n">
        <v>140</v>
      </c>
      <c r="G425" s="16" t="n">
        <f aca="false">F425/E425*100</f>
        <v>100</v>
      </c>
    </row>
    <row r="426" customFormat="false" ht="12" hidden="false" customHeight="false" outlineLevel="0" collapsed="false">
      <c r="A426" s="17"/>
      <c r="B426" s="19"/>
      <c r="C426" s="19"/>
      <c r="D426" s="20" t="s">
        <v>310</v>
      </c>
      <c r="E426" s="21" t="n">
        <v>2000</v>
      </c>
      <c r="F426" s="16" t="n">
        <v>2000</v>
      </c>
      <c r="G426" s="16" t="n">
        <f aca="false">F426/E426*100</f>
        <v>100</v>
      </c>
    </row>
    <row r="427" customFormat="false" ht="12" hidden="false" customHeight="false" outlineLevel="0" collapsed="false">
      <c r="A427" s="17"/>
      <c r="B427" s="19"/>
      <c r="C427" s="19"/>
      <c r="D427" s="20" t="s">
        <v>23</v>
      </c>
      <c r="E427" s="21" t="n">
        <v>71051</v>
      </c>
      <c r="F427" s="16" t="n">
        <f aca="false">32084.55+23950.13+9840</f>
        <v>65874.68</v>
      </c>
      <c r="G427" s="16" t="n">
        <f aca="false">F427/E427*100</f>
        <v>92.7146415954737</v>
      </c>
    </row>
    <row r="428" customFormat="false" ht="12" hidden="false" customHeight="false" outlineLevel="0" collapsed="false">
      <c r="A428" s="17"/>
      <c r="B428" s="19"/>
      <c r="C428" s="19"/>
      <c r="D428" s="20" t="s">
        <v>318</v>
      </c>
      <c r="E428" s="21" t="n">
        <v>15000</v>
      </c>
      <c r="F428" s="16" t="n">
        <f aca="false">3052.7+6415.8</f>
        <v>9468.5</v>
      </c>
      <c r="G428" s="16" t="n">
        <f aca="false">F428/E428*100</f>
        <v>63.1233333333333</v>
      </c>
    </row>
    <row r="429" customFormat="false" ht="12" hidden="false" customHeight="false" outlineLevel="0" collapsed="false">
      <c r="A429" s="17"/>
      <c r="B429" s="19"/>
      <c r="C429" s="19"/>
      <c r="D429" s="20" t="s">
        <v>319</v>
      </c>
      <c r="E429" s="21" t="n">
        <v>5870</v>
      </c>
      <c r="F429" s="16" t="n">
        <f aca="false">5858.8</f>
        <v>5858.8</v>
      </c>
      <c r="G429" s="16" t="n">
        <f aca="false">F429/E429*100</f>
        <v>99.809199318569</v>
      </c>
    </row>
    <row r="430" customFormat="false" ht="12" hidden="false" customHeight="false" outlineLevel="0" collapsed="false">
      <c r="A430" s="17"/>
      <c r="B430" s="19"/>
      <c r="C430" s="19"/>
      <c r="D430" s="20" t="s">
        <v>205</v>
      </c>
      <c r="E430" s="21" t="n">
        <v>4250</v>
      </c>
      <c r="F430" s="16" t="n">
        <f aca="false">2434.8+1607</f>
        <v>4041.8</v>
      </c>
      <c r="G430" s="16" t="n">
        <f aca="false">F430/E430*100</f>
        <v>95.1011764705882</v>
      </c>
    </row>
    <row r="431" customFormat="false" ht="12" hidden="false" customHeight="false" outlineLevel="0" collapsed="false">
      <c r="A431" s="17"/>
      <c r="B431" s="19"/>
      <c r="C431" s="19"/>
      <c r="D431" s="20" t="s">
        <v>320</v>
      </c>
      <c r="E431" s="21" t="n">
        <v>14760</v>
      </c>
      <c r="F431" s="16" t="n">
        <f aca="false">7380+7380</f>
        <v>14760</v>
      </c>
      <c r="G431" s="16" t="n">
        <f aca="false">F431/E431*100</f>
        <v>100</v>
      </c>
    </row>
    <row r="432" customFormat="false" ht="12" hidden="false" customHeight="false" outlineLevel="0" collapsed="false">
      <c r="A432" s="17"/>
      <c r="B432" s="19"/>
      <c r="C432" s="19"/>
      <c r="D432" s="20" t="s">
        <v>209</v>
      </c>
      <c r="E432" s="21" t="n">
        <v>4500</v>
      </c>
      <c r="F432" s="16" t="n">
        <f aca="false">2293.6+1154.88</f>
        <v>3448.48</v>
      </c>
      <c r="G432" s="16" t="n">
        <f aca="false">F432/E432*100</f>
        <v>76.6328888888889</v>
      </c>
    </row>
    <row r="433" customFormat="false" ht="12" hidden="false" customHeight="false" outlineLevel="0" collapsed="false">
      <c r="A433" s="17"/>
      <c r="B433" s="19"/>
      <c r="C433" s="19"/>
      <c r="D433" s="20" t="s">
        <v>321</v>
      </c>
      <c r="E433" s="21" t="n">
        <v>24000</v>
      </c>
      <c r="F433" s="16" t="n">
        <f aca="false">23400</f>
        <v>23400</v>
      </c>
      <c r="G433" s="16" t="n">
        <f aca="false">F433/E433*100</f>
        <v>97.5</v>
      </c>
    </row>
    <row r="434" customFormat="false" ht="24" hidden="false" customHeight="false" outlineLevel="0" collapsed="false">
      <c r="A434" s="17"/>
      <c r="B434" s="19"/>
      <c r="C434" s="19"/>
      <c r="D434" s="20" t="s">
        <v>322</v>
      </c>
      <c r="E434" s="21" t="n">
        <v>47647</v>
      </c>
      <c r="F434" s="16" t="n">
        <f aca="false">28746.3+18499</f>
        <v>47245.3</v>
      </c>
      <c r="G434" s="16" t="n">
        <f aca="false">F434/E434*100</f>
        <v>99.1569248850925</v>
      </c>
    </row>
    <row r="435" customFormat="false" ht="36" hidden="false" customHeight="false" outlineLevel="0" collapsed="false">
      <c r="A435" s="17"/>
      <c r="B435" s="18"/>
      <c r="C435" s="19" t="s">
        <v>323</v>
      </c>
      <c r="D435" s="20" t="s">
        <v>324</v>
      </c>
      <c r="E435" s="21" t="n">
        <v>128898.89</v>
      </c>
      <c r="F435" s="16" t="n">
        <f aca="false">SUM(F436:F440)</f>
        <v>128898.89</v>
      </c>
      <c r="G435" s="16" t="n">
        <f aca="false">F435/E435*100</f>
        <v>100</v>
      </c>
    </row>
    <row r="436" customFormat="false" ht="60" hidden="false" customHeight="false" outlineLevel="0" collapsed="false">
      <c r="A436" s="17"/>
      <c r="B436" s="19"/>
      <c r="C436" s="19"/>
      <c r="D436" s="20" t="s">
        <v>325</v>
      </c>
      <c r="E436" s="21" t="n">
        <v>82939.75</v>
      </c>
      <c r="F436" s="16" t="n">
        <f aca="false">16441.34+66498.41</f>
        <v>82939.75</v>
      </c>
      <c r="G436" s="16" t="n">
        <f aca="false">F436/E436*100</f>
        <v>100</v>
      </c>
    </row>
    <row r="437" customFormat="false" ht="48" hidden="false" customHeight="false" outlineLevel="0" collapsed="false">
      <c r="A437" s="17"/>
      <c r="B437" s="19"/>
      <c r="C437" s="19"/>
      <c r="D437" s="20" t="s">
        <v>326</v>
      </c>
      <c r="E437" s="21" t="n">
        <v>12977.66</v>
      </c>
      <c r="F437" s="16" t="n">
        <v>12977.66</v>
      </c>
      <c r="G437" s="16" t="n">
        <f aca="false">F437/E437*100</f>
        <v>100</v>
      </c>
    </row>
    <row r="438" customFormat="false" ht="48" hidden="false" customHeight="false" outlineLevel="0" collapsed="false">
      <c r="A438" s="17"/>
      <c r="B438" s="19"/>
      <c r="C438" s="19"/>
      <c r="D438" s="20" t="s">
        <v>327</v>
      </c>
      <c r="E438" s="21" t="n">
        <v>15953.62</v>
      </c>
      <c r="F438" s="16" t="n">
        <f aca="false">447.88+15505.74</f>
        <v>15953.62</v>
      </c>
      <c r="G438" s="16" t="n">
        <f aca="false">F438/E438*100</f>
        <v>100</v>
      </c>
    </row>
    <row r="439" customFormat="false" ht="60" hidden="false" customHeight="false" outlineLevel="0" collapsed="false">
      <c r="A439" s="17"/>
      <c r="B439" s="19"/>
      <c r="C439" s="19"/>
      <c r="D439" s="20" t="s">
        <v>328</v>
      </c>
      <c r="E439" s="21" t="n">
        <v>14152</v>
      </c>
      <c r="F439" s="16" t="n">
        <f aca="false">5502+8650</f>
        <v>14152</v>
      </c>
      <c r="G439" s="16" t="n">
        <f aca="false">F439/E439*100</f>
        <v>100</v>
      </c>
    </row>
    <row r="440" customFormat="false" ht="72" hidden="false" customHeight="false" outlineLevel="0" collapsed="false">
      <c r="A440" s="17"/>
      <c r="B440" s="19"/>
      <c r="C440" s="19"/>
      <c r="D440" s="20" t="s">
        <v>329</v>
      </c>
      <c r="E440" s="21" t="n">
        <v>2875.86</v>
      </c>
      <c r="F440" s="16" t="n">
        <f aca="false">2875.86</f>
        <v>2875.86</v>
      </c>
      <c r="G440" s="16" t="n">
        <f aca="false">F440/E440*100</f>
        <v>100</v>
      </c>
    </row>
    <row r="441" customFormat="false" ht="12" hidden="false" customHeight="false" outlineLevel="0" collapsed="false">
      <c r="A441" s="17"/>
      <c r="B441" s="18"/>
      <c r="C441" s="19" t="s">
        <v>158</v>
      </c>
      <c r="D441" s="20" t="s">
        <v>159</v>
      </c>
      <c r="E441" s="21" t="n">
        <v>4400</v>
      </c>
      <c r="F441" s="16" t="n">
        <f aca="false">2147.71+1333.14</f>
        <v>3480.85</v>
      </c>
      <c r="G441" s="16" t="n">
        <f aca="false">F441/E441*100</f>
        <v>79.1102272727273</v>
      </c>
    </row>
    <row r="442" customFormat="false" ht="24" hidden="false" customHeight="false" outlineLevel="0" collapsed="false">
      <c r="A442" s="17"/>
      <c r="B442" s="18"/>
      <c r="C442" s="19" t="s">
        <v>330</v>
      </c>
      <c r="D442" s="20" t="s">
        <v>331</v>
      </c>
      <c r="E442" s="21" t="n">
        <v>11706.05</v>
      </c>
      <c r="F442" s="16" t="n">
        <f aca="false">SUM(F443:F444)</f>
        <v>11706.05</v>
      </c>
      <c r="G442" s="16" t="n">
        <f aca="false">F442/E442*100</f>
        <v>100</v>
      </c>
    </row>
    <row r="443" customFormat="false" ht="48" hidden="false" customHeight="false" outlineLevel="0" collapsed="false">
      <c r="A443" s="17"/>
      <c r="B443" s="19"/>
      <c r="C443" s="19"/>
      <c r="D443" s="20" t="s">
        <v>332</v>
      </c>
      <c r="E443" s="21" t="n">
        <v>11474.53</v>
      </c>
      <c r="F443" s="16" t="n">
        <f aca="false">2226.83+9247.7</f>
        <v>11474.53</v>
      </c>
      <c r="G443" s="16" t="n">
        <f aca="false">F443/E443*100</f>
        <v>100</v>
      </c>
    </row>
    <row r="444" customFormat="false" ht="60" hidden="false" customHeight="false" outlineLevel="0" collapsed="false">
      <c r="A444" s="17"/>
      <c r="B444" s="19"/>
      <c r="C444" s="19"/>
      <c r="D444" s="20" t="s">
        <v>333</v>
      </c>
      <c r="E444" s="21" t="n">
        <v>231.52</v>
      </c>
      <c r="F444" s="16" t="n">
        <v>231.52</v>
      </c>
      <c r="G444" s="16" t="n">
        <f aca="false">F444/E444*100</f>
        <v>100</v>
      </c>
    </row>
    <row r="445" customFormat="false" ht="12" hidden="false" customHeight="false" outlineLevel="0" collapsed="false">
      <c r="A445" s="17"/>
      <c r="B445" s="18"/>
      <c r="C445" s="19" t="s">
        <v>160</v>
      </c>
      <c r="D445" s="20" t="s">
        <v>161</v>
      </c>
      <c r="E445" s="21" t="n">
        <v>4400</v>
      </c>
      <c r="F445" s="16" t="n">
        <f aca="false">1200.6+2438.96</f>
        <v>3639.56</v>
      </c>
      <c r="G445" s="16" t="n">
        <f aca="false">F445/E445*100</f>
        <v>82.7172727272727</v>
      </c>
    </row>
    <row r="446" customFormat="false" ht="12" hidden="false" customHeight="false" outlineLevel="0" collapsed="false">
      <c r="A446" s="17"/>
      <c r="B446" s="18"/>
      <c r="C446" s="19" t="s">
        <v>46</v>
      </c>
      <c r="D446" s="20" t="s">
        <v>47</v>
      </c>
      <c r="E446" s="21" t="n">
        <v>14754</v>
      </c>
      <c r="F446" s="16" t="n">
        <f aca="false">9128+5626</f>
        <v>14754</v>
      </c>
      <c r="G446" s="16" t="n">
        <f aca="false">F446/E446*100</f>
        <v>100</v>
      </c>
    </row>
    <row r="447" customFormat="false" ht="24" hidden="false" customHeight="false" outlineLevel="0" collapsed="false">
      <c r="A447" s="17"/>
      <c r="B447" s="18"/>
      <c r="C447" s="19" t="s">
        <v>162</v>
      </c>
      <c r="D447" s="20" t="s">
        <v>163</v>
      </c>
      <c r="E447" s="21" t="n">
        <v>203332.08</v>
      </c>
      <c r="F447" s="16" t="n">
        <f aca="false">120408.43+82923.65</f>
        <v>203332.08</v>
      </c>
      <c r="G447" s="16" t="n">
        <f aca="false">F447/E447*100</f>
        <v>100</v>
      </c>
    </row>
    <row r="448" customFormat="false" ht="12" hidden="false" customHeight="false" outlineLevel="0" collapsed="false">
      <c r="A448" s="17"/>
      <c r="B448" s="18"/>
      <c r="C448" s="19" t="s">
        <v>334</v>
      </c>
      <c r="D448" s="20" t="s">
        <v>335</v>
      </c>
      <c r="E448" s="21" t="n">
        <v>1091</v>
      </c>
      <c r="F448" s="16" t="n">
        <f aca="false">520+569</f>
        <v>1089</v>
      </c>
      <c r="G448" s="16" t="n">
        <f aca="false">F448/E448*100</f>
        <v>99.8166819431714</v>
      </c>
    </row>
    <row r="449" customFormat="false" ht="24" hidden="false" customHeight="false" outlineLevel="0" collapsed="false">
      <c r="A449" s="17"/>
      <c r="B449" s="18"/>
      <c r="C449" s="19" t="s">
        <v>133</v>
      </c>
      <c r="D449" s="20" t="s">
        <v>134</v>
      </c>
      <c r="E449" s="21" t="n">
        <v>400</v>
      </c>
      <c r="F449" s="16" t="n">
        <f aca="false">298.81+79.6</f>
        <v>378.41</v>
      </c>
      <c r="G449" s="16" t="n">
        <f aca="false">F449/E449*100</f>
        <v>94.6025</v>
      </c>
    </row>
    <row r="450" customFormat="false" ht="24" hidden="false" customHeight="false" outlineLevel="0" collapsed="false">
      <c r="A450" s="17"/>
      <c r="B450" s="18"/>
      <c r="C450" s="19" t="s">
        <v>164</v>
      </c>
      <c r="D450" s="20" t="s">
        <v>165</v>
      </c>
      <c r="E450" s="21" t="n">
        <v>6001</v>
      </c>
      <c r="F450" s="16" t="n">
        <f aca="false">5214.7+544.44</f>
        <v>5759.14</v>
      </c>
      <c r="G450" s="16" t="n">
        <f aca="false">F450/E450*100</f>
        <v>95.9696717213798</v>
      </c>
    </row>
    <row r="451" customFormat="false" ht="24" hidden="false" customHeight="false" outlineLevel="0" collapsed="false">
      <c r="A451" s="17"/>
      <c r="B451" s="18"/>
      <c r="C451" s="19" t="s">
        <v>215</v>
      </c>
      <c r="D451" s="20" t="s">
        <v>216</v>
      </c>
      <c r="E451" s="21" t="n">
        <v>16702.56</v>
      </c>
      <c r="F451" s="16" t="n">
        <f aca="false">SUM(F452:F453)</f>
        <v>15526.51</v>
      </c>
      <c r="G451" s="16" t="n">
        <f aca="false">F451/E451*100</f>
        <v>92.9588637909398</v>
      </c>
    </row>
    <row r="452" customFormat="false" ht="12" hidden="false" customHeight="false" outlineLevel="0" collapsed="false">
      <c r="A452" s="17"/>
      <c r="B452" s="19"/>
      <c r="C452" s="19"/>
      <c r="D452" s="14" t="s">
        <v>128</v>
      </c>
      <c r="E452" s="21" t="n">
        <v>16500</v>
      </c>
      <c r="F452" s="16" t="n">
        <f aca="false">68.88+15255.07</f>
        <v>15323.95</v>
      </c>
      <c r="G452" s="16" t="n">
        <f aca="false">F452/E452*100</f>
        <v>92.8724242424242</v>
      </c>
    </row>
    <row r="453" customFormat="false" ht="24" hidden="false" customHeight="false" outlineLevel="0" collapsed="false">
      <c r="A453" s="17"/>
      <c r="B453" s="19"/>
      <c r="C453" s="19"/>
      <c r="D453" s="20" t="s">
        <v>304</v>
      </c>
      <c r="E453" s="21" t="n">
        <v>202.56</v>
      </c>
      <c r="F453" s="16" t="n">
        <f aca="false">16.88+185.68</f>
        <v>202.56</v>
      </c>
      <c r="G453" s="16" t="n">
        <f aca="false">F453/E453*100</f>
        <v>100</v>
      </c>
    </row>
    <row r="454" customFormat="false" ht="24" hidden="false" customHeight="false" outlineLevel="0" collapsed="false">
      <c r="A454" s="17"/>
      <c r="B454" s="18"/>
      <c r="C454" s="19" t="s">
        <v>166</v>
      </c>
      <c r="D454" s="20" t="s">
        <v>167</v>
      </c>
      <c r="E454" s="21" t="n">
        <v>49591.85</v>
      </c>
      <c r="F454" s="16" t="n">
        <f aca="false">F455</f>
        <v>49591.85</v>
      </c>
      <c r="G454" s="16" t="n">
        <f aca="false">F454/E454*100</f>
        <v>100</v>
      </c>
    </row>
    <row r="455" customFormat="false" ht="48" hidden="false" customHeight="false" outlineLevel="0" collapsed="false">
      <c r="A455" s="17"/>
      <c r="B455" s="19"/>
      <c r="C455" s="19"/>
      <c r="D455" s="20" t="s">
        <v>232</v>
      </c>
      <c r="E455" s="21" t="n">
        <v>49591.85</v>
      </c>
      <c r="F455" s="16" t="n">
        <f aca="false">18153.93+31437.92</f>
        <v>49591.85</v>
      </c>
      <c r="G455" s="16" t="n">
        <f aca="false">F455/E455*100</f>
        <v>100</v>
      </c>
    </row>
    <row r="456" customFormat="false" ht="24" hidden="false" customHeight="false" outlineLevel="0" collapsed="false">
      <c r="A456" s="17"/>
      <c r="B456" s="18"/>
      <c r="C456" s="19" t="s">
        <v>336</v>
      </c>
      <c r="D456" s="20" t="s">
        <v>337</v>
      </c>
      <c r="E456" s="21" t="n">
        <v>265774.26</v>
      </c>
      <c r="F456" s="16" t="n">
        <f aca="false">F457</f>
        <v>265774.26</v>
      </c>
      <c r="G456" s="16" t="n">
        <f aca="false">F456/E456*100</f>
        <v>100</v>
      </c>
    </row>
    <row r="457" customFormat="false" ht="48" hidden="false" customHeight="false" outlineLevel="0" collapsed="false">
      <c r="A457" s="17"/>
      <c r="B457" s="19"/>
      <c r="C457" s="19"/>
      <c r="D457" s="20" t="s">
        <v>232</v>
      </c>
      <c r="E457" s="21" t="n">
        <v>265774.26</v>
      </c>
      <c r="F457" s="16" t="n">
        <f aca="false">124380.59+141393.67</f>
        <v>265774.26</v>
      </c>
      <c r="G457" s="16" t="n">
        <f aca="false">F457/E457*100</f>
        <v>100</v>
      </c>
    </row>
    <row r="458" customFormat="false" ht="12" hidden="false" customHeight="false" outlineLevel="0" collapsed="false">
      <c r="A458" s="17"/>
      <c r="B458" s="18"/>
      <c r="C458" s="19" t="s">
        <v>338</v>
      </c>
      <c r="D458" s="20" t="s">
        <v>339</v>
      </c>
      <c r="E458" s="21" t="n">
        <v>3461158.02</v>
      </c>
      <c r="F458" s="16" t="n">
        <f aca="false">SUM(F459:F463)</f>
        <v>3405665.6</v>
      </c>
      <c r="G458" s="16" t="n">
        <f aca="false">F458/E458*100</f>
        <v>98.3967094342604</v>
      </c>
    </row>
    <row r="459" customFormat="false" ht="12" hidden="false" customHeight="false" outlineLevel="0" collapsed="false">
      <c r="A459" s="17"/>
      <c r="B459" s="19"/>
      <c r="C459" s="19"/>
      <c r="D459" s="20" t="s">
        <v>340</v>
      </c>
      <c r="E459" s="21" t="n">
        <v>50200</v>
      </c>
      <c r="F459" s="16" t="n">
        <f aca="false">28000+22200</f>
        <v>50200</v>
      </c>
      <c r="G459" s="16" t="n">
        <f aca="false">F459/E459*100</f>
        <v>100</v>
      </c>
    </row>
    <row r="460" customFormat="false" ht="12" hidden="false" customHeight="false" outlineLevel="0" collapsed="false">
      <c r="A460" s="17"/>
      <c r="B460" s="19"/>
      <c r="C460" s="19"/>
      <c r="D460" s="20" t="s">
        <v>341</v>
      </c>
      <c r="E460" s="21" t="n">
        <v>325174</v>
      </c>
      <c r="F460" s="16" t="n">
        <f aca="false">210326.14+95459.44</f>
        <v>305785.58</v>
      </c>
      <c r="G460" s="16" t="n">
        <f aca="false">F460/E460*100</f>
        <v>94.0375245253311</v>
      </c>
    </row>
    <row r="461" customFormat="false" ht="24" hidden="false" customHeight="false" outlineLevel="0" collapsed="false">
      <c r="A461" s="17"/>
      <c r="B461" s="19"/>
      <c r="C461" s="19"/>
      <c r="D461" s="20" t="s">
        <v>342</v>
      </c>
      <c r="E461" s="21" t="n">
        <v>65966</v>
      </c>
      <c r="F461" s="16" t="n">
        <f aca="false">41879.28+23242.16</f>
        <v>65121.44</v>
      </c>
      <c r="G461" s="16" t="n">
        <f aca="false">F461/E461*100</f>
        <v>98.7197040899858</v>
      </c>
    </row>
    <row r="462" customFormat="false" ht="12" hidden="false" customHeight="false" outlineLevel="0" collapsed="false">
      <c r="A462" s="17"/>
      <c r="B462" s="19"/>
      <c r="C462" s="19"/>
      <c r="D462" s="20" t="s">
        <v>343</v>
      </c>
      <c r="E462" s="21" t="n">
        <v>2959612.02</v>
      </c>
      <c r="F462" s="16" t="n">
        <f aca="false">1767983.97+1158797.19</f>
        <v>2926781.16</v>
      </c>
      <c r="G462" s="16" t="n">
        <f aca="false">F462/E462*100</f>
        <v>98.8907039240907</v>
      </c>
    </row>
    <row r="463" customFormat="false" ht="12" hidden="false" customHeight="false" outlineLevel="0" collapsed="false">
      <c r="A463" s="17"/>
      <c r="B463" s="19"/>
      <c r="C463" s="19"/>
      <c r="D463" s="20" t="s">
        <v>344</v>
      </c>
      <c r="E463" s="21" t="n">
        <v>60206</v>
      </c>
      <c r="F463" s="16" t="n">
        <f aca="false">38532.15+19245.27</f>
        <v>57777.42</v>
      </c>
      <c r="G463" s="16" t="n">
        <f aca="false">F463/E463*100</f>
        <v>95.9662159917616</v>
      </c>
    </row>
    <row r="464" customFormat="false" ht="12" hidden="false" customHeight="false" outlineLevel="0" collapsed="false">
      <c r="A464" s="17"/>
      <c r="B464" s="18"/>
      <c r="C464" s="19" t="s">
        <v>345</v>
      </c>
      <c r="D464" s="20" t="s">
        <v>346</v>
      </c>
      <c r="E464" s="21" t="n">
        <v>291468</v>
      </c>
      <c r="F464" s="16" t="n">
        <f aca="false">166432.31+125034.45</f>
        <v>291466.76</v>
      </c>
      <c r="G464" s="16" t="n">
        <f aca="false">F464/E464*100</f>
        <v>99.9995745673625</v>
      </c>
    </row>
    <row r="465" customFormat="false" ht="36" hidden="false" customHeight="false" outlineLevel="0" collapsed="false">
      <c r="A465" s="17"/>
      <c r="B465" s="18"/>
      <c r="C465" s="19" t="s">
        <v>170</v>
      </c>
      <c r="D465" s="20" t="s">
        <v>171</v>
      </c>
      <c r="E465" s="21" t="n">
        <v>64446.41</v>
      </c>
      <c r="F465" s="16" t="n">
        <f aca="false">SUM(F466:F467)</f>
        <v>64446.41</v>
      </c>
      <c r="G465" s="16" t="n">
        <f aca="false">F465/E465*100</f>
        <v>100</v>
      </c>
    </row>
    <row r="466" customFormat="false" ht="48" hidden="false" customHeight="false" outlineLevel="0" collapsed="false">
      <c r="A466" s="17"/>
      <c r="B466" s="19"/>
      <c r="C466" s="19"/>
      <c r="D466" s="20" t="s">
        <v>233</v>
      </c>
      <c r="E466" s="21" t="n">
        <v>8007.68</v>
      </c>
      <c r="F466" s="16" t="n">
        <f aca="false">3636.36+4371.32</f>
        <v>8007.68</v>
      </c>
      <c r="G466" s="16" t="n">
        <f aca="false">F466/E466*100</f>
        <v>100</v>
      </c>
    </row>
    <row r="467" customFormat="false" ht="60" hidden="false" customHeight="false" outlineLevel="0" collapsed="false">
      <c r="A467" s="17"/>
      <c r="B467" s="19"/>
      <c r="C467" s="19"/>
      <c r="D467" s="20" t="s">
        <v>347</v>
      </c>
      <c r="E467" s="21" t="n">
        <v>56438.73</v>
      </c>
      <c r="F467" s="16" t="n">
        <f aca="false">25478.61+30960.12</f>
        <v>56438.73</v>
      </c>
      <c r="G467" s="16" t="n">
        <f aca="false">F467/E467*100</f>
        <v>100</v>
      </c>
    </row>
    <row r="468" customFormat="false" ht="24" hidden="false" customHeight="false" outlineLevel="0" collapsed="false">
      <c r="A468" s="17"/>
      <c r="B468" s="18"/>
      <c r="C468" s="19" t="s">
        <v>348</v>
      </c>
      <c r="D468" s="20" t="s">
        <v>349</v>
      </c>
      <c r="E468" s="21" t="n">
        <v>28847.21</v>
      </c>
      <c r="F468" s="16" t="n">
        <f aca="false">SUM(F469:F470)</f>
        <v>28847.21</v>
      </c>
      <c r="G468" s="16" t="n">
        <f aca="false">F468/E468*100</f>
        <v>100</v>
      </c>
    </row>
    <row r="469" customFormat="false" ht="48" hidden="false" customHeight="false" outlineLevel="0" collapsed="false">
      <c r="A469" s="17"/>
      <c r="B469" s="19"/>
      <c r="C469" s="19"/>
      <c r="D469" s="20" t="s">
        <v>350</v>
      </c>
      <c r="E469" s="21" t="n">
        <v>13752.97</v>
      </c>
      <c r="F469" s="16" t="n">
        <f aca="false">5861.23+7891.74</f>
        <v>13752.97</v>
      </c>
      <c r="G469" s="16" t="n">
        <f aca="false">F469/E469*100</f>
        <v>100</v>
      </c>
    </row>
    <row r="470" customFormat="false" ht="48" hidden="false" customHeight="false" outlineLevel="0" collapsed="false">
      <c r="A470" s="17"/>
      <c r="B470" s="19"/>
      <c r="C470" s="19"/>
      <c r="D470" s="20" t="s">
        <v>351</v>
      </c>
      <c r="E470" s="21" t="n">
        <v>15094.24</v>
      </c>
      <c r="F470" s="16" t="n">
        <f aca="false">12323.92+2770.32</f>
        <v>15094.24</v>
      </c>
      <c r="G470" s="16" t="n">
        <f aca="false">F470/E470*100</f>
        <v>100</v>
      </c>
    </row>
    <row r="471" customFormat="false" ht="12" hidden="false" customHeight="false" outlineLevel="0" collapsed="false">
      <c r="A471" s="17"/>
      <c r="B471" s="18"/>
      <c r="C471" s="19" t="s">
        <v>24</v>
      </c>
      <c r="D471" s="20" t="s">
        <v>25</v>
      </c>
      <c r="E471" s="21" t="n">
        <v>673050</v>
      </c>
      <c r="F471" s="16" t="n">
        <f aca="false">F472+F473+F474+F475+F476</f>
        <v>647103.31</v>
      </c>
      <c r="G471" s="16" t="n">
        <f aca="false">F471/E471*100</f>
        <v>96.1449089963599</v>
      </c>
    </row>
    <row r="472" customFormat="false" ht="36" hidden="false" customHeight="false" outlineLevel="0" collapsed="false">
      <c r="A472" s="17"/>
      <c r="B472" s="19"/>
      <c r="C472" s="19"/>
      <c r="D472" s="20" t="s">
        <v>352</v>
      </c>
      <c r="E472" s="21" t="n">
        <v>50000</v>
      </c>
      <c r="F472" s="16" t="n">
        <v>49815</v>
      </c>
      <c r="G472" s="16" t="n">
        <f aca="false">F472/E472*100</f>
        <v>99.63</v>
      </c>
    </row>
    <row r="473" customFormat="false" ht="36" hidden="false" customHeight="false" outlineLevel="0" collapsed="false">
      <c r="A473" s="17"/>
      <c r="B473" s="19"/>
      <c r="C473" s="19"/>
      <c r="D473" s="20" t="s">
        <v>353</v>
      </c>
      <c r="E473" s="21" t="n">
        <v>243050</v>
      </c>
      <c r="F473" s="16" t="n">
        <v>236795.31</v>
      </c>
      <c r="G473" s="16" t="n">
        <f aca="false">F473/E473*100</f>
        <v>97.4265830076116</v>
      </c>
    </row>
    <row r="474" customFormat="false" ht="48" hidden="false" customHeight="false" outlineLevel="0" collapsed="false">
      <c r="A474" s="17"/>
      <c r="B474" s="19"/>
      <c r="C474" s="19"/>
      <c r="D474" s="20" t="s">
        <v>354</v>
      </c>
      <c r="E474" s="21" t="n">
        <v>100000</v>
      </c>
      <c r="F474" s="16" t="n">
        <v>100000</v>
      </c>
      <c r="G474" s="16" t="n">
        <f aca="false">F474/E474*100</f>
        <v>100</v>
      </c>
    </row>
    <row r="475" customFormat="false" ht="36" hidden="false" customHeight="false" outlineLevel="0" collapsed="false">
      <c r="A475" s="17"/>
      <c r="B475" s="7"/>
      <c r="C475" s="7"/>
      <c r="D475" s="14" t="s">
        <v>355</v>
      </c>
      <c r="E475" s="15" t="n">
        <v>15000</v>
      </c>
      <c r="F475" s="16" t="n">
        <v>0</v>
      </c>
      <c r="G475" s="16" t="n">
        <f aca="false">F475/E475*100</f>
        <v>0</v>
      </c>
    </row>
    <row r="476" customFormat="false" ht="24" hidden="false" customHeight="false" outlineLevel="0" collapsed="false">
      <c r="A476" s="17"/>
      <c r="B476" s="7"/>
      <c r="C476" s="7"/>
      <c r="D476" s="14" t="s">
        <v>356</v>
      </c>
      <c r="E476" s="15" t="n">
        <v>265000</v>
      </c>
      <c r="F476" s="16" t="n">
        <v>260493</v>
      </c>
      <c r="G476" s="16" t="n">
        <f aca="false">F476/E476*100</f>
        <v>98.2992452830189</v>
      </c>
    </row>
    <row r="477" customFormat="false" ht="12" hidden="false" customHeight="false" outlineLevel="0" collapsed="false">
      <c r="A477" s="13"/>
      <c r="B477" s="7" t="s">
        <v>357</v>
      </c>
      <c r="C477" s="8"/>
      <c r="D477" s="14" t="s">
        <v>358</v>
      </c>
      <c r="E477" s="15" t="n">
        <v>2360104.25</v>
      </c>
      <c r="F477" s="16" t="n">
        <f aca="false">F478+F479+F482+F484+F487+F488+F491+F494+F495+F499+F500+F504+F507+F508+F513+F518+F519+F521+F522+F523+F524+F525+F526+F528+F530+F536+F537+F540</f>
        <v>2293188.04</v>
      </c>
      <c r="G477" s="16" t="n">
        <f aca="false">F477/E477*100</f>
        <v>97.1646926189807</v>
      </c>
    </row>
    <row r="478" customFormat="false" ht="60" hidden="false" customHeight="false" outlineLevel="0" collapsed="false">
      <c r="A478" s="17"/>
      <c r="B478" s="8"/>
      <c r="C478" s="7" t="s">
        <v>70</v>
      </c>
      <c r="D478" s="14" t="s">
        <v>71</v>
      </c>
      <c r="E478" s="15" t="n">
        <v>96000</v>
      </c>
      <c r="F478" s="16" t="n">
        <v>88853.24</v>
      </c>
      <c r="G478" s="16" t="n">
        <f aca="false">F478/E478*100</f>
        <v>92.5554583333333</v>
      </c>
    </row>
    <row r="479" customFormat="false" ht="12" hidden="false" customHeight="false" outlineLevel="0" collapsed="false">
      <c r="A479" s="17"/>
      <c r="B479" s="8"/>
      <c r="C479" s="7" t="s">
        <v>184</v>
      </c>
      <c r="D479" s="14" t="s">
        <v>185</v>
      </c>
      <c r="E479" s="15" t="n">
        <v>67528</v>
      </c>
      <c r="F479" s="16" t="n">
        <f aca="false">F480+F481</f>
        <v>66906.65</v>
      </c>
      <c r="G479" s="16" t="n">
        <f aca="false">F479/E479*100</f>
        <v>99.0798631678711</v>
      </c>
    </row>
    <row r="480" customFormat="false" ht="12" hidden="false" customHeight="false" outlineLevel="0" collapsed="false">
      <c r="A480" s="17"/>
      <c r="B480" s="7"/>
      <c r="C480" s="7"/>
      <c r="D480" s="14" t="s">
        <v>302</v>
      </c>
      <c r="E480" s="15" t="n">
        <v>2950</v>
      </c>
      <c r="F480" s="16" t="n">
        <f aca="false">2106.01+830</f>
        <v>2936.01</v>
      </c>
      <c r="G480" s="16" t="n">
        <f aca="false">F480/E480*100</f>
        <v>99.5257627118644</v>
      </c>
    </row>
    <row r="481" customFormat="false" ht="12" hidden="false" customHeight="false" outlineLevel="0" collapsed="false">
      <c r="A481" s="17"/>
      <c r="B481" s="7"/>
      <c r="C481" s="7"/>
      <c r="D481" s="14" t="s">
        <v>303</v>
      </c>
      <c r="E481" s="15" t="n">
        <v>64578</v>
      </c>
      <c r="F481" s="16" t="n">
        <f aca="false">47098.4+16872.24</f>
        <v>63970.64</v>
      </c>
      <c r="G481" s="16" t="n">
        <f aca="false">F481/E481*100</f>
        <v>99.0594939453065</v>
      </c>
    </row>
    <row r="482" customFormat="false" ht="24" hidden="false" customHeight="false" outlineLevel="0" collapsed="false">
      <c r="A482" s="17"/>
      <c r="B482" s="8"/>
      <c r="C482" s="7" t="s">
        <v>228</v>
      </c>
      <c r="D482" s="14" t="s">
        <v>229</v>
      </c>
      <c r="E482" s="15" t="n">
        <v>15983.18</v>
      </c>
      <c r="F482" s="16" t="n">
        <f aca="false">F483</f>
        <v>15750</v>
      </c>
      <c r="G482" s="16" t="n">
        <f aca="false">F482/E482*100</f>
        <v>98.5410913222525</v>
      </c>
    </row>
    <row r="483" customFormat="false" ht="24" hidden="false" customHeight="false" outlineLevel="0" collapsed="false">
      <c r="A483" s="17"/>
      <c r="B483" s="7"/>
      <c r="C483" s="7"/>
      <c r="D483" s="14" t="s">
        <v>304</v>
      </c>
      <c r="E483" s="15" t="n">
        <v>15983.18</v>
      </c>
      <c r="F483" s="16" t="n">
        <f aca="false">12375+3375</f>
        <v>15750</v>
      </c>
      <c r="G483" s="16" t="n">
        <f aca="false">F483/E483*100</f>
        <v>98.5410913222525</v>
      </c>
    </row>
    <row r="484" customFormat="false" ht="12" hidden="false" customHeight="false" outlineLevel="0" collapsed="false">
      <c r="A484" s="17"/>
      <c r="B484" s="8"/>
      <c r="C484" s="7" t="s">
        <v>55</v>
      </c>
      <c r="D484" s="14" t="s">
        <v>56</v>
      </c>
      <c r="E484" s="15" t="n">
        <v>411757</v>
      </c>
      <c r="F484" s="16" t="n">
        <f aca="false">F485+F486</f>
        <v>405826.93</v>
      </c>
      <c r="G484" s="16" t="n">
        <f aca="false">F484/E484*100</f>
        <v>98.5598131907897</v>
      </c>
    </row>
    <row r="485" customFormat="false" ht="12" hidden="false" customHeight="false" outlineLevel="0" collapsed="false">
      <c r="A485" s="17"/>
      <c r="B485" s="7"/>
      <c r="C485" s="7"/>
      <c r="D485" s="14" t="s">
        <v>305</v>
      </c>
      <c r="E485" s="15" t="n">
        <v>5721</v>
      </c>
      <c r="F485" s="16" t="n">
        <f aca="false">3400</f>
        <v>3400</v>
      </c>
      <c r="G485" s="16" t="n">
        <f aca="false">F485/E485*100</f>
        <v>59.4301695507778</v>
      </c>
    </row>
    <row r="486" customFormat="false" ht="12" hidden="false" customHeight="false" outlineLevel="0" collapsed="false">
      <c r="A486" s="17"/>
      <c r="B486" s="7"/>
      <c r="C486" s="7"/>
      <c r="D486" s="14" t="s">
        <v>307</v>
      </c>
      <c r="E486" s="15" t="n">
        <v>406036</v>
      </c>
      <c r="F486" s="16" t="n">
        <f aca="false">258200.16+144226.77</f>
        <v>402426.93</v>
      </c>
      <c r="G486" s="16" t="n">
        <f aca="false">F486/E486*100</f>
        <v>99.111145317164</v>
      </c>
    </row>
    <row r="487" customFormat="false" ht="12" hidden="false" customHeight="false" outlineLevel="0" collapsed="false">
      <c r="A487" s="17"/>
      <c r="B487" s="8"/>
      <c r="C487" s="7" t="s">
        <v>156</v>
      </c>
      <c r="D487" s="14" t="s">
        <v>157</v>
      </c>
      <c r="E487" s="15" t="n">
        <v>29290</v>
      </c>
      <c r="F487" s="16" t="n">
        <f aca="false">18568.87+10494.22</f>
        <v>29063.09</v>
      </c>
      <c r="G487" s="16" t="n">
        <f aca="false">F487/E487*100</f>
        <v>99.2252987367702</v>
      </c>
    </row>
    <row r="488" customFormat="false" ht="12" hidden="false" customHeight="false" outlineLevel="0" collapsed="false">
      <c r="A488" s="17"/>
      <c r="B488" s="8"/>
      <c r="C488" s="7" t="s">
        <v>57</v>
      </c>
      <c r="D488" s="14" t="s">
        <v>58</v>
      </c>
      <c r="E488" s="15" t="n">
        <v>245903.44</v>
      </c>
      <c r="F488" s="16" t="n">
        <f aca="false">F489+F490</f>
        <v>242087.42</v>
      </c>
      <c r="G488" s="16" t="n">
        <f aca="false">F488/E488*100</f>
        <v>98.4481632302501</v>
      </c>
    </row>
    <row r="489" customFormat="false" ht="12" hidden="false" customHeight="false" outlineLevel="0" collapsed="false">
      <c r="A489" s="17"/>
      <c r="B489" s="7"/>
      <c r="C489" s="7"/>
      <c r="D489" s="14" t="s">
        <v>128</v>
      </c>
      <c r="E489" s="15" t="n">
        <v>243199</v>
      </c>
      <c r="F489" s="16" t="n">
        <f aca="false">164860.18+74522.84</f>
        <v>239383.02</v>
      </c>
      <c r="G489" s="16" t="n">
        <f aca="false">F489/E489*100</f>
        <v>98.4309228245182</v>
      </c>
    </row>
    <row r="490" customFormat="false" ht="24" hidden="false" customHeight="false" outlineLevel="0" collapsed="false">
      <c r="A490" s="17"/>
      <c r="B490" s="7"/>
      <c r="C490" s="7"/>
      <c r="D490" s="14" t="s">
        <v>304</v>
      </c>
      <c r="E490" s="15" t="n">
        <v>2704.44</v>
      </c>
      <c r="F490" s="16" t="n">
        <f aca="false">2127.26+577.14</f>
        <v>2704.4</v>
      </c>
      <c r="G490" s="16" t="n">
        <f aca="false">F490/E490*100</f>
        <v>99.9985209507329</v>
      </c>
    </row>
    <row r="491" customFormat="false" ht="24" hidden="false" customHeight="false" outlineLevel="0" collapsed="false">
      <c r="A491" s="17"/>
      <c r="B491" s="8"/>
      <c r="C491" s="7" t="s">
        <v>59</v>
      </c>
      <c r="D491" s="14" t="s">
        <v>60</v>
      </c>
      <c r="E491" s="15" t="n">
        <v>29129.15</v>
      </c>
      <c r="F491" s="16" t="n">
        <f aca="false">F492+F493</f>
        <v>28311.51</v>
      </c>
      <c r="G491" s="16" t="n">
        <f aca="false">F491/E491*100</f>
        <v>97.1930523204419</v>
      </c>
    </row>
    <row r="492" customFormat="false" ht="12" hidden="false" customHeight="false" outlineLevel="0" collapsed="false">
      <c r="A492" s="17"/>
      <c r="B492" s="7"/>
      <c r="C492" s="7"/>
      <c r="D492" s="14" t="s">
        <v>128</v>
      </c>
      <c r="E492" s="15" t="n">
        <v>28826</v>
      </c>
      <c r="F492" s="16" t="n">
        <f aca="false">19032.19+8976.17</f>
        <v>28008.36</v>
      </c>
      <c r="G492" s="16" t="n">
        <f aca="false">F492/E492*100</f>
        <v>97.1635329216679</v>
      </c>
    </row>
    <row r="493" customFormat="false" ht="24" hidden="false" customHeight="false" outlineLevel="0" collapsed="false">
      <c r="A493" s="17"/>
      <c r="B493" s="7"/>
      <c r="C493" s="7"/>
      <c r="D493" s="14" t="s">
        <v>304</v>
      </c>
      <c r="E493" s="15" t="n">
        <v>303.15</v>
      </c>
      <c r="F493" s="16" t="n">
        <f aca="false">220.5+82.65</f>
        <v>303.15</v>
      </c>
      <c r="G493" s="16" t="n">
        <f aca="false">F493/E493*100</f>
        <v>100</v>
      </c>
    </row>
    <row r="494" customFormat="false" ht="12" hidden="false" customHeight="false" outlineLevel="0" collapsed="false">
      <c r="A494" s="17"/>
      <c r="B494" s="8"/>
      <c r="C494" s="7" t="s">
        <v>137</v>
      </c>
      <c r="D494" s="14" t="s">
        <v>138</v>
      </c>
      <c r="E494" s="15" t="n">
        <v>400</v>
      </c>
      <c r="F494" s="16" t="n">
        <v>0</v>
      </c>
      <c r="G494" s="16" t="n">
        <f aca="false">F494/E494*100</f>
        <v>0</v>
      </c>
    </row>
    <row r="495" customFormat="false" ht="12" hidden="false" customHeight="false" outlineLevel="0" collapsed="false">
      <c r="A495" s="17"/>
      <c r="B495" s="8"/>
      <c r="C495" s="7" t="s">
        <v>13</v>
      </c>
      <c r="D495" s="14" t="s">
        <v>14</v>
      </c>
      <c r="E495" s="15" t="n">
        <v>106410</v>
      </c>
      <c r="F495" s="16" t="n">
        <f aca="false">SUM(F496:F498)</f>
        <v>91186.14</v>
      </c>
      <c r="G495" s="16" t="n">
        <f aca="false">F495/E495*100</f>
        <v>85.6932055257964</v>
      </c>
    </row>
    <row r="496" customFormat="false" ht="12" hidden="false" customHeight="false" outlineLevel="0" collapsed="false">
      <c r="A496" s="17"/>
      <c r="B496" s="7"/>
      <c r="C496" s="7"/>
      <c r="D496" s="14" t="s">
        <v>311</v>
      </c>
      <c r="E496" s="15" t="n">
        <v>5300</v>
      </c>
      <c r="F496" s="16" t="n">
        <f aca="false">1489.08+2982.84</f>
        <v>4471.92</v>
      </c>
      <c r="G496" s="16" t="n">
        <f aca="false">F496/E496*100</f>
        <v>84.3758490566038</v>
      </c>
    </row>
    <row r="497" customFormat="false" ht="12" hidden="false" customHeight="false" outlineLevel="0" collapsed="false">
      <c r="A497" s="17"/>
      <c r="B497" s="7"/>
      <c r="C497" s="7"/>
      <c r="D497" s="14" t="s">
        <v>312</v>
      </c>
      <c r="E497" s="15" t="n">
        <v>24560</v>
      </c>
      <c r="F497" s="16" t="n">
        <f aca="false">18148.28+6115.85</f>
        <v>24264.13</v>
      </c>
      <c r="G497" s="16" t="n">
        <f aca="false">F497/E497*100</f>
        <v>98.7953175895765</v>
      </c>
    </row>
    <row r="498" customFormat="false" ht="12" hidden="false" customHeight="false" outlineLevel="0" collapsed="false">
      <c r="A498" s="17"/>
      <c r="B498" s="7"/>
      <c r="C498" s="7"/>
      <c r="D498" s="14" t="s">
        <v>122</v>
      </c>
      <c r="E498" s="15" t="n">
        <v>76550</v>
      </c>
      <c r="F498" s="16" t="n">
        <v>62450.09</v>
      </c>
      <c r="G498" s="16" t="n">
        <f aca="false">F498/E498*100</f>
        <v>81.580783801437</v>
      </c>
    </row>
    <row r="499" customFormat="false" ht="12" hidden="false" customHeight="false" outlineLevel="0" collapsed="false">
      <c r="A499" s="17"/>
      <c r="B499" s="8"/>
      <c r="C499" s="7" t="s">
        <v>313</v>
      </c>
      <c r="D499" s="14" t="s">
        <v>314</v>
      </c>
      <c r="E499" s="15" t="n">
        <v>10760</v>
      </c>
      <c r="F499" s="16" t="n">
        <f aca="false">4624.87+5996.33</f>
        <v>10621.2</v>
      </c>
      <c r="G499" s="16" t="n">
        <f aca="false">F499/E499*100</f>
        <v>98.7100371747212</v>
      </c>
    </row>
    <row r="500" customFormat="false" ht="12" hidden="false" customHeight="false" outlineLevel="0" collapsed="false">
      <c r="A500" s="17"/>
      <c r="B500" s="8"/>
      <c r="C500" s="7" t="s">
        <v>44</v>
      </c>
      <c r="D500" s="14" t="s">
        <v>45</v>
      </c>
      <c r="E500" s="15" t="n">
        <v>70704</v>
      </c>
      <c r="F500" s="16" t="n">
        <f aca="false">SUM(F501:F503)</f>
        <v>68945.08</v>
      </c>
      <c r="G500" s="16" t="n">
        <f aca="false">F500/E500*100</f>
        <v>97.5122765331523</v>
      </c>
    </row>
    <row r="501" customFormat="false" ht="12" hidden="false" customHeight="false" outlineLevel="0" collapsed="false">
      <c r="A501" s="17"/>
      <c r="B501" s="7"/>
      <c r="C501" s="7"/>
      <c r="D501" s="14" t="s">
        <v>315</v>
      </c>
      <c r="E501" s="15" t="n">
        <v>37517</v>
      </c>
      <c r="F501" s="16" t="n">
        <f aca="false">36680.18</f>
        <v>36680.18</v>
      </c>
      <c r="G501" s="16" t="n">
        <f aca="false">F501/E501*100</f>
        <v>97.7694911640057</v>
      </c>
    </row>
    <row r="502" customFormat="false" ht="12" hidden="false" customHeight="false" outlineLevel="0" collapsed="false">
      <c r="A502" s="17"/>
      <c r="B502" s="7"/>
      <c r="C502" s="7"/>
      <c r="D502" s="14" t="s">
        <v>123</v>
      </c>
      <c r="E502" s="15" t="n">
        <v>30900</v>
      </c>
      <c r="F502" s="16" t="n">
        <f aca="false">15803.01+14357.79</f>
        <v>30160.8</v>
      </c>
      <c r="G502" s="16" t="n">
        <f aca="false">F502/E502*100</f>
        <v>97.6077669902913</v>
      </c>
    </row>
    <row r="503" customFormat="false" ht="12" hidden="false" customHeight="false" outlineLevel="0" collapsed="false">
      <c r="A503" s="17"/>
      <c r="B503" s="7"/>
      <c r="C503" s="7"/>
      <c r="D503" s="14" t="s">
        <v>124</v>
      </c>
      <c r="E503" s="15" t="n">
        <v>2287</v>
      </c>
      <c r="F503" s="16" t="n">
        <f aca="false">1286.88+817.22</f>
        <v>2104.1</v>
      </c>
      <c r="G503" s="16" t="n">
        <f aca="false">F503/E503*100</f>
        <v>92.0026235242676</v>
      </c>
    </row>
    <row r="504" customFormat="false" ht="12" hidden="false" customHeight="false" outlineLevel="0" collapsed="false">
      <c r="A504" s="17"/>
      <c r="B504" s="8"/>
      <c r="C504" s="7" t="s">
        <v>18</v>
      </c>
      <c r="D504" s="14" t="s">
        <v>19</v>
      </c>
      <c r="E504" s="15" t="n">
        <v>7300</v>
      </c>
      <c r="F504" s="16" t="n">
        <f aca="false">SUM(F505:F506)</f>
        <v>6656</v>
      </c>
      <c r="G504" s="16" t="n">
        <f aca="false">F504/E504*100</f>
        <v>91.1780821917808</v>
      </c>
    </row>
    <row r="505" customFormat="false" ht="12" hidden="false" customHeight="false" outlineLevel="0" collapsed="false">
      <c r="A505" s="17"/>
      <c r="B505" s="7"/>
      <c r="C505" s="7"/>
      <c r="D505" s="14" t="s">
        <v>316</v>
      </c>
      <c r="E505" s="15" t="n">
        <v>5000</v>
      </c>
      <c r="F505" s="16" t="n">
        <f aca="false">5000</f>
        <v>5000</v>
      </c>
      <c r="G505" s="16" t="n">
        <f aca="false">F505/E505*100</f>
        <v>100</v>
      </c>
    </row>
    <row r="506" customFormat="false" ht="12" hidden="false" customHeight="false" outlineLevel="0" collapsed="false">
      <c r="A506" s="17"/>
      <c r="B506" s="7"/>
      <c r="C506" s="7"/>
      <c r="D506" s="14" t="s">
        <v>201</v>
      </c>
      <c r="E506" s="15" t="n">
        <v>2300</v>
      </c>
      <c r="F506" s="16" t="n">
        <f aca="false">701.1+954.9</f>
        <v>1656</v>
      </c>
      <c r="G506" s="16" t="n">
        <f aca="false">F506/E506*100</f>
        <v>72</v>
      </c>
    </row>
    <row r="507" customFormat="false" ht="12" hidden="false" customHeight="false" outlineLevel="0" collapsed="false">
      <c r="A507" s="17"/>
      <c r="B507" s="8"/>
      <c r="C507" s="7" t="s">
        <v>203</v>
      </c>
      <c r="D507" s="14" t="s">
        <v>204</v>
      </c>
      <c r="E507" s="15" t="n">
        <v>1200</v>
      </c>
      <c r="F507" s="16" t="n">
        <f aca="false">847+180</f>
        <v>1027</v>
      </c>
      <c r="G507" s="16" t="n">
        <f aca="false">F507/E507*100</f>
        <v>85.5833333333333</v>
      </c>
    </row>
    <row r="508" customFormat="false" ht="12" hidden="false" customHeight="false" outlineLevel="0" collapsed="false">
      <c r="A508" s="17"/>
      <c r="B508" s="8"/>
      <c r="C508" s="7" t="s">
        <v>21</v>
      </c>
      <c r="D508" s="14" t="s">
        <v>22</v>
      </c>
      <c r="E508" s="15" t="n">
        <v>26556</v>
      </c>
      <c r="F508" s="16" t="n">
        <f aca="false">SUM(F509:F512)</f>
        <v>25574.4</v>
      </c>
      <c r="G508" s="16" t="n">
        <f aca="false">F508/E508*100</f>
        <v>96.3036601897876</v>
      </c>
    </row>
    <row r="509" customFormat="false" ht="12" hidden="false" customHeight="false" outlineLevel="0" collapsed="false">
      <c r="A509" s="17"/>
      <c r="B509" s="7"/>
      <c r="C509" s="7"/>
      <c r="D509" s="14" t="s">
        <v>23</v>
      </c>
      <c r="E509" s="15" t="n">
        <v>7600</v>
      </c>
      <c r="F509" s="16" t="n">
        <f aca="false">3781.72+3300</f>
        <v>7081.72</v>
      </c>
      <c r="G509" s="16" t="n">
        <f aca="false">F509/E509*100</f>
        <v>93.1805263157895</v>
      </c>
    </row>
    <row r="510" customFormat="false" ht="12" hidden="false" customHeight="false" outlineLevel="0" collapsed="false">
      <c r="A510" s="17"/>
      <c r="B510" s="7"/>
      <c r="C510" s="7"/>
      <c r="D510" s="14" t="s">
        <v>205</v>
      </c>
      <c r="E510" s="15" t="n">
        <v>2500</v>
      </c>
      <c r="F510" s="16" t="n">
        <f aca="false">1481.67+867.25</f>
        <v>2348.92</v>
      </c>
      <c r="G510" s="16" t="n">
        <f aca="false">F510/E510*100</f>
        <v>93.9568</v>
      </c>
    </row>
    <row r="511" customFormat="false" ht="12" hidden="false" customHeight="false" outlineLevel="0" collapsed="false">
      <c r="A511" s="17"/>
      <c r="B511" s="7"/>
      <c r="C511" s="7"/>
      <c r="D511" s="14" t="s">
        <v>209</v>
      </c>
      <c r="E511" s="15" t="n">
        <v>700</v>
      </c>
      <c r="F511" s="16" t="n">
        <f aca="false">287.98+214.45</f>
        <v>502.43</v>
      </c>
      <c r="G511" s="16" t="n">
        <f aca="false">F511/E511*100</f>
        <v>71.7757142857143</v>
      </c>
    </row>
    <row r="512" customFormat="false" ht="17.25" hidden="false" customHeight="true" outlineLevel="0" collapsed="false">
      <c r="A512" s="17"/>
      <c r="B512" s="7"/>
      <c r="C512" s="7"/>
      <c r="D512" s="14" t="s">
        <v>322</v>
      </c>
      <c r="E512" s="15" t="n">
        <v>15756</v>
      </c>
      <c r="F512" s="16" t="n">
        <f aca="false">7305.71+8335.62</f>
        <v>15641.33</v>
      </c>
      <c r="G512" s="16" t="n">
        <f aca="false">F512/E512*100</f>
        <v>99.2722137598375</v>
      </c>
    </row>
    <row r="513" customFormat="false" ht="36" hidden="false" customHeight="false" outlineLevel="0" collapsed="false">
      <c r="A513" s="17"/>
      <c r="B513" s="8"/>
      <c r="C513" s="7" t="s">
        <v>323</v>
      </c>
      <c r="D513" s="14" t="s">
        <v>324</v>
      </c>
      <c r="E513" s="15" t="n">
        <v>40621.23</v>
      </c>
      <c r="F513" s="16" t="n">
        <f aca="false">SUM(F514:F517)</f>
        <v>40621.23</v>
      </c>
      <c r="G513" s="16" t="n">
        <f aca="false">F513/E513*100</f>
        <v>100</v>
      </c>
    </row>
    <row r="514" customFormat="false" ht="60" hidden="false" customHeight="false" outlineLevel="0" collapsed="false">
      <c r="A514" s="17"/>
      <c r="B514" s="7"/>
      <c r="C514" s="7"/>
      <c r="D514" s="14" t="s">
        <v>325</v>
      </c>
      <c r="E514" s="15" t="n">
        <v>10831.7</v>
      </c>
      <c r="F514" s="16" t="n">
        <f aca="false">9152.66+1679.04</f>
        <v>10831.7</v>
      </c>
      <c r="G514" s="16" t="n">
        <f aca="false">F514/E514*100</f>
        <v>100</v>
      </c>
    </row>
    <row r="515" customFormat="false" ht="48" hidden="false" customHeight="false" outlineLevel="0" collapsed="false">
      <c r="A515" s="17"/>
      <c r="B515" s="7"/>
      <c r="C515" s="7"/>
      <c r="D515" s="14" t="s">
        <v>326</v>
      </c>
      <c r="E515" s="15" t="n">
        <v>2348.87</v>
      </c>
      <c r="F515" s="16" t="n">
        <v>2348.87</v>
      </c>
      <c r="G515" s="16" t="n">
        <f aca="false">F515/E515*100</f>
        <v>100</v>
      </c>
    </row>
    <row r="516" customFormat="false" ht="48" hidden="false" customHeight="false" outlineLevel="0" collapsed="false">
      <c r="A516" s="17"/>
      <c r="B516" s="7"/>
      <c r="C516" s="7"/>
      <c r="D516" s="14" t="s">
        <v>327</v>
      </c>
      <c r="E516" s="15" t="n">
        <v>1641.5</v>
      </c>
      <c r="F516" s="16" t="n">
        <v>1641.5</v>
      </c>
      <c r="G516" s="16" t="n">
        <f aca="false">F516/E516*100</f>
        <v>100</v>
      </c>
    </row>
    <row r="517" customFormat="false" ht="60" hidden="false" customHeight="false" outlineLevel="0" collapsed="false">
      <c r="A517" s="17"/>
      <c r="B517" s="7"/>
      <c r="C517" s="7"/>
      <c r="D517" s="14" t="s">
        <v>328</v>
      </c>
      <c r="E517" s="15" t="n">
        <v>25799.16</v>
      </c>
      <c r="F517" s="16" t="n">
        <f aca="false">8998+16801.16</f>
        <v>25799.16</v>
      </c>
      <c r="G517" s="16" t="n">
        <f aca="false">F517/E517*100</f>
        <v>100</v>
      </c>
    </row>
    <row r="518" customFormat="false" ht="12" hidden="false" customHeight="false" outlineLevel="0" collapsed="false">
      <c r="A518" s="17"/>
      <c r="B518" s="8"/>
      <c r="C518" s="7" t="s">
        <v>158</v>
      </c>
      <c r="D518" s="14" t="s">
        <v>159</v>
      </c>
      <c r="E518" s="15" t="n">
        <v>1600</v>
      </c>
      <c r="F518" s="16" t="n">
        <f aca="false">536.85+571.33</f>
        <v>1108.18</v>
      </c>
      <c r="G518" s="16" t="n">
        <f aca="false">F518/E518*100</f>
        <v>69.26125</v>
      </c>
    </row>
    <row r="519" customFormat="false" ht="24" hidden="false" customHeight="false" outlineLevel="0" collapsed="false">
      <c r="A519" s="17"/>
      <c r="B519" s="8"/>
      <c r="C519" s="7" t="s">
        <v>330</v>
      </c>
      <c r="D519" s="14" t="s">
        <v>331</v>
      </c>
      <c r="E519" s="15" t="n">
        <v>533.48</v>
      </c>
      <c r="F519" s="16" t="n">
        <f aca="false">F520</f>
        <v>533.48</v>
      </c>
      <c r="G519" s="16" t="n">
        <f aca="false">F519/E519*100</f>
        <v>100</v>
      </c>
    </row>
    <row r="520" customFormat="false" ht="48" hidden="false" customHeight="false" outlineLevel="0" collapsed="false">
      <c r="A520" s="17"/>
      <c r="B520" s="7"/>
      <c r="C520" s="7"/>
      <c r="D520" s="14" t="s">
        <v>332</v>
      </c>
      <c r="E520" s="15" t="n">
        <v>533.48</v>
      </c>
      <c r="F520" s="16" t="n">
        <f aca="false">307.96+225.52</f>
        <v>533.48</v>
      </c>
      <c r="G520" s="16" t="n">
        <f aca="false">F520/E520*100</f>
        <v>100</v>
      </c>
    </row>
    <row r="521" customFormat="false" ht="12" hidden="false" customHeight="false" outlineLevel="0" collapsed="false">
      <c r="A521" s="17"/>
      <c r="B521" s="8"/>
      <c r="C521" s="7" t="s">
        <v>160</v>
      </c>
      <c r="D521" s="14" t="s">
        <v>161</v>
      </c>
      <c r="E521" s="15" t="n">
        <v>561</v>
      </c>
      <c r="F521" s="16" t="n">
        <f aca="false">161+222.66</f>
        <v>383.66</v>
      </c>
      <c r="G521" s="16" t="n">
        <f aca="false">F521/E521*100</f>
        <v>68.3885918003565</v>
      </c>
    </row>
    <row r="522" customFormat="false" ht="12" hidden="false" customHeight="false" outlineLevel="0" collapsed="false">
      <c r="A522" s="17"/>
      <c r="B522" s="8"/>
      <c r="C522" s="7" t="s">
        <v>46</v>
      </c>
      <c r="D522" s="14" t="s">
        <v>47</v>
      </c>
      <c r="E522" s="15" t="n">
        <v>3450</v>
      </c>
      <c r="F522" s="16" t="n">
        <f aca="false">2200+1250</f>
        <v>3450</v>
      </c>
      <c r="G522" s="16" t="n">
        <f aca="false">F522/E522*100</f>
        <v>100</v>
      </c>
    </row>
    <row r="523" customFormat="false" ht="24" hidden="false" customHeight="false" outlineLevel="0" collapsed="false">
      <c r="A523" s="17"/>
      <c r="B523" s="8"/>
      <c r="C523" s="7" t="s">
        <v>162</v>
      </c>
      <c r="D523" s="14" t="s">
        <v>163</v>
      </c>
      <c r="E523" s="15" t="n">
        <v>70599.45</v>
      </c>
      <c r="F523" s="16" t="n">
        <f aca="false">51874.47+18724.98</f>
        <v>70599.45</v>
      </c>
      <c r="G523" s="16" t="n">
        <f aca="false">F523/E523*100</f>
        <v>100</v>
      </c>
    </row>
    <row r="524" customFormat="false" ht="24" hidden="false" customHeight="false" outlineLevel="0" collapsed="false">
      <c r="A524" s="17"/>
      <c r="B524" s="8"/>
      <c r="C524" s="7" t="s">
        <v>164</v>
      </c>
      <c r="D524" s="14" t="s">
        <v>165</v>
      </c>
      <c r="E524" s="15" t="n">
        <v>300</v>
      </c>
      <c r="F524" s="16" t="n">
        <v>162.36</v>
      </c>
      <c r="G524" s="16" t="n">
        <f aca="false">F524/E524*100</f>
        <v>54.12</v>
      </c>
    </row>
    <row r="525" customFormat="false" ht="24" hidden="false" customHeight="false" outlineLevel="0" collapsed="false">
      <c r="A525" s="17"/>
      <c r="B525" s="8"/>
      <c r="C525" s="7" t="s">
        <v>215</v>
      </c>
      <c r="D525" s="14" t="s">
        <v>216</v>
      </c>
      <c r="E525" s="15" t="n">
        <v>1875</v>
      </c>
      <c r="F525" s="16" t="n">
        <f aca="false">814.8+1024.33</f>
        <v>1839.13</v>
      </c>
      <c r="G525" s="16" t="n">
        <f aca="false">F525/E525*100</f>
        <v>98.0869333333333</v>
      </c>
    </row>
    <row r="526" customFormat="false" ht="24" hidden="false" customHeight="false" outlineLevel="0" collapsed="false">
      <c r="A526" s="17"/>
      <c r="B526" s="8"/>
      <c r="C526" s="7" t="s">
        <v>166</v>
      </c>
      <c r="D526" s="14" t="s">
        <v>167</v>
      </c>
      <c r="E526" s="15" t="n">
        <v>12938.83</v>
      </c>
      <c r="F526" s="16" t="n">
        <f aca="false">F527</f>
        <v>12938.83</v>
      </c>
      <c r="G526" s="16" t="n">
        <f aca="false">F526/E526*100</f>
        <v>100</v>
      </c>
    </row>
    <row r="527" customFormat="false" ht="48" hidden="false" customHeight="false" outlineLevel="0" collapsed="false">
      <c r="A527" s="17"/>
      <c r="B527" s="7"/>
      <c r="C527" s="7"/>
      <c r="D527" s="14" t="s">
        <v>232</v>
      </c>
      <c r="E527" s="15" t="n">
        <v>12938.83</v>
      </c>
      <c r="F527" s="16" t="n">
        <f aca="false">8545.35+4393.48</f>
        <v>12938.83</v>
      </c>
      <c r="G527" s="16" t="n">
        <f aca="false">F527/E527*100</f>
        <v>100</v>
      </c>
    </row>
    <row r="528" customFormat="false" ht="24" hidden="false" customHeight="false" outlineLevel="0" collapsed="false">
      <c r="A528" s="17"/>
      <c r="B528" s="8"/>
      <c r="C528" s="7" t="s">
        <v>336</v>
      </c>
      <c r="D528" s="14" t="s">
        <v>337</v>
      </c>
      <c r="E528" s="15" t="n">
        <v>29212.91</v>
      </c>
      <c r="F528" s="16" t="n">
        <f aca="false">F529</f>
        <v>29212.91</v>
      </c>
      <c r="G528" s="16" t="n">
        <f aca="false">F528/E528*100</f>
        <v>100</v>
      </c>
    </row>
    <row r="529" customFormat="false" ht="48" hidden="false" customHeight="false" outlineLevel="0" collapsed="false">
      <c r="A529" s="17"/>
      <c r="B529" s="7"/>
      <c r="C529" s="7"/>
      <c r="D529" s="14" t="s">
        <v>232</v>
      </c>
      <c r="E529" s="15" t="n">
        <v>29212.91</v>
      </c>
      <c r="F529" s="16" t="n">
        <f aca="false">21208.44+8004.47</f>
        <v>29212.91</v>
      </c>
      <c r="G529" s="16" t="n">
        <f aca="false">F529/E529*100</f>
        <v>100</v>
      </c>
    </row>
    <row r="530" customFormat="false" ht="12" hidden="false" customHeight="false" outlineLevel="0" collapsed="false">
      <c r="A530" s="17"/>
      <c r="B530" s="8"/>
      <c r="C530" s="7" t="s">
        <v>338</v>
      </c>
      <c r="D530" s="14" t="s">
        <v>339</v>
      </c>
      <c r="E530" s="15" t="n">
        <v>1003170</v>
      </c>
      <c r="F530" s="16" t="n">
        <f aca="false">SUM(F531:F535)</f>
        <v>975289.16</v>
      </c>
      <c r="G530" s="16" t="n">
        <f aca="false">F530/E530*100</f>
        <v>97.2207262976365</v>
      </c>
    </row>
    <row r="531" customFormat="false" ht="12" hidden="false" customHeight="false" outlineLevel="0" collapsed="false">
      <c r="A531" s="17"/>
      <c r="B531" s="7"/>
      <c r="C531" s="7"/>
      <c r="D531" s="14" t="s">
        <v>340</v>
      </c>
      <c r="E531" s="15" t="n">
        <v>21500</v>
      </c>
      <c r="F531" s="16" t="n">
        <f aca="false">16300+5200</f>
        <v>21500</v>
      </c>
      <c r="G531" s="16" t="n">
        <f aca="false">F531/E531*100</f>
        <v>100</v>
      </c>
    </row>
    <row r="532" customFormat="false" ht="12" hidden="false" customHeight="false" outlineLevel="0" collapsed="false">
      <c r="A532" s="17"/>
      <c r="B532" s="7"/>
      <c r="C532" s="7"/>
      <c r="D532" s="14" t="s">
        <v>341</v>
      </c>
      <c r="E532" s="15" t="n">
        <v>118416</v>
      </c>
      <c r="F532" s="16" t="n">
        <f aca="false">52082.98+55872.4</f>
        <v>107955.38</v>
      </c>
      <c r="G532" s="16" t="n">
        <f aca="false">F532/E532*100</f>
        <v>91.1662106472099</v>
      </c>
    </row>
    <row r="533" customFormat="false" ht="24" hidden="false" customHeight="false" outlineLevel="0" collapsed="false">
      <c r="A533" s="17"/>
      <c r="B533" s="7"/>
      <c r="C533" s="7"/>
      <c r="D533" s="14" t="s">
        <v>342</v>
      </c>
      <c r="E533" s="15" t="n">
        <v>51545</v>
      </c>
      <c r="F533" s="16" t="n">
        <f aca="false">34110.76+17430</f>
        <v>51540.76</v>
      </c>
      <c r="G533" s="16" t="n">
        <f aca="false">F533/E533*100</f>
        <v>99.9917741779028</v>
      </c>
    </row>
    <row r="534" customFormat="false" ht="12" hidden="false" customHeight="false" outlineLevel="0" collapsed="false">
      <c r="A534" s="17"/>
      <c r="B534" s="7"/>
      <c r="C534" s="7"/>
      <c r="D534" s="14" t="s">
        <v>343</v>
      </c>
      <c r="E534" s="15" t="n">
        <v>786170</v>
      </c>
      <c r="F534" s="16" t="n">
        <f aca="false">569565.76+205121.42</f>
        <v>774687.18</v>
      </c>
      <c r="G534" s="16" t="n">
        <f aca="false">F534/E534*100</f>
        <v>98.539397331366</v>
      </c>
    </row>
    <row r="535" customFormat="false" ht="12" hidden="false" customHeight="false" outlineLevel="0" collapsed="false">
      <c r="A535" s="17"/>
      <c r="B535" s="7"/>
      <c r="C535" s="7"/>
      <c r="D535" s="14" t="s">
        <v>344</v>
      </c>
      <c r="E535" s="15" t="n">
        <v>25539</v>
      </c>
      <c r="F535" s="16" t="n">
        <f aca="false">13992.74+5613.1</f>
        <v>19605.84</v>
      </c>
      <c r="G535" s="16" t="n">
        <f aca="false">F535/E535*100</f>
        <v>76.768236814284</v>
      </c>
    </row>
    <row r="536" customFormat="false" ht="12" hidden="false" customHeight="false" outlineLevel="0" collapsed="false">
      <c r="A536" s="17"/>
      <c r="B536" s="8"/>
      <c r="C536" s="7" t="s">
        <v>345</v>
      </c>
      <c r="D536" s="14" t="s">
        <v>346</v>
      </c>
      <c r="E536" s="15" t="n">
        <v>63384</v>
      </c>
      <c r="F536" s="16" t="n">
        <f aca="false">44556.32+18747.09</f>
        <v>63303.41</v>
      </c>
      <c r="G536" s="16" t="n">
        <f aca="false">F536/E536*100</f>
        <v>99.8728543481005</v>
      </c>
    </row>
    <row r="537" customFormat="false" ht="36" hidden="false" customHeight="false" outlineLevel="0" collapsed="false">
      <c r="A537" s="17"/>
      <c r="B537" s="8"/>
      <c r="C537" s="7" t="s">
        <v>170</v>
      </c>
      <c r="D537" s="14" t="s">
        <v>171</v>
      </c>
      <c r="E537" s="15" t="n">
        <v>8693.91</v>
      </c>
      <c r="F537" s="16" t="n">
        <f aca="false">SUM(F538:F539)</f>
        <v>8693.91</v>
      </c>
      <c r="G537" s="16" t="n">
        <f aca="false">F537/E537*100</f>
        <v>100</v>
      </c>
    </row>
    <row r="538" customFormat="false" ht="48" hidden="false" customHeight="false" outlineLevel="0" collapsed="false">
      <c r="A538" s="17"/>
      <c r="B538" s="7"/>
      <c r="C538" s="7"/>
      <c r="D538" s="14" t="s">
        <v>233</v>
      </c>
      <c r="E538" s="15" t="n">
        <v>1085.98</v>
      </c>
      <c r="F538" s="16" t="n">
        <f aca="false">769.47+316.51</f>
        <v>1085.98</v>
      </c>
      <c r="G538" s="16" t="n">
        <f aca="false">F538/E538*100</f>
        <v>100</v>
      </c>
    </row>
    <row r="539" customFormat="false" ht="60" hidden="false" customHeight="false" outlineLevel="0" collapsed="false">
      <c r="A539" s="17"/>
      <c r="B539" s="7"/>
      <c r="C539" s="7"/>
      <c r="D539" s="14" t="s">
        <v>347</v>
      </c>
      <c r="E539" s="15" t="n">
        <v>7607.93</v>
      </c>
      <c r="F539" s="16" t="n">
        <f aca="false">5398.82+2209.11</f>
        <v>7607.93</v>
      </c>
      <c r="G539" s="16" t="n">
        <f aca="false">F539/E539*100</f>
        <v>100</v>
      </c>
    </row>
    <row r="540" customFormat="false" ht="24" hidden="false" customHeight="false" outlineLevel="0" collapsed="false">
      <c r="A540" s="17"/>
      <c r="B540" s="8"/>
      <c r="C540" s="7" t="s">
        <v>348</v>
      </c>
      <c r="D540" s="14" t="s">
        <v>349</v>
      </c>
      <c r="E540" s="15" t="n">
        <v>4243.67</v>
      </c>
      <c r="F540" s="16" t="n">
        <f aca="false">SUM(F541:F542)</f>
        <v>4243.67</v>
      </c>
      <c r="G540" s="16" t="n">
        <f aca="false">F540/E540*100</f>
        <v>100</v>
      </c>
    </row>
    <row r="541" customFormat="false" ht="48" hidden="false" customHeight="false" outlineLevel="0" collapsed="false">
      <c r="A541" s="17"/>
      <c r="B541" s="7"/>
      <c r="C541" s="7"/>
      <c r="D541" s="14" t="s">
        <v>350</v>
      </c>
      <c r="E541" s="15" t="n">
        <v>2099.34</v>
      </c>
      <c r="F541" s="16" t="n">
        <f aca="false">1578.48+520.86</f>
        <v>2099.34</v>
      </c>
      <c r="G541" s="16" t="n">
        <f aca="false">F541/E541*100</f>
        <v>100</v>
      </c>
    </row>
    <row r="542" customFormat="false" ht="48" hidden="false" customHeight="false" outlineLevel="0" collapsed="false">
      <c r="A542" s="17"/>
      <c r="B542" s="7"/>
      <c r="C542" s="7"/>
      <c r="D542" s="14" t="s">
        <v>351</v>
      </c>
      <c r="E542" s="15" t="n">
        <v>2144.33</v>
      </c>
      <c r="F542" s="16" t="n">
        <f aca="false">1697.06+447.27</f>
        <v>2144.33</v>
      </c>
      <c r="G542" s="16" t="n">
        <f aca="false">F542/E542*100</f>
        <v>100</v>
      </c>
    </row>
    <row r="543" customFormat="false" ht="12" hidden="false" customHeight="false" outlineLevel="0" collapsed="false">
      <c r="A543" s="13"/>
      <c r="B543" s="7" t="s">
        <v>359</v>
      </c>
      <c r="C543" s="8"/>
      <c r="D543" s="14" t="s">
        <v>360</v>
      </c>
      <c r="E543" s="15" t="n">
        <v>144114</v>
      </c>
      <c r="F543" s="16" t="n">
        <f aca="false">F544</f>
        <v>74008.02</v>
      </c>
      <c r="G543" s="16" t="n">
        <f aca="false">F543/E543*100</f>
        <v>51.3538032391024</v>
      </c>
    </row>
    <row r="544" customFormat="false" ht="24" hidden="false" customHeight="false" outlineLevel="0" collapsed="false">
      <c r="A544" s="17"/>
      <c r="B544" s="8"/>
      <c r="C544" s="7" t="s">
        <v>361</v>
      </c>
      <c r="D544" s="14" t="s">
        <v>362</v>
      </c>
      <c r="E544" s="15" t="n">
        <v>144114</v>
      </c>
      <c r="F544" s="16" t="n">
        <v>74008.02</v>
      </c>
      <c r="G544" s="16" t="n">
        <f aca="false">F544/E544*100</f>
        <v>51.3538032391024</v>
      </c>
    </row>
    <row r="545" customFormat="false" ht="12" hidden="false" customHeight="false" outlineLevel="0" collapsed="false">
      <c r="A545" s="13"/>
      <c r="B545" s="7" t="s">
        <v>363</v>
      </c>
      <c r="C545" s="8"/>
      <c r="D545" s="14" t="s">
        <v>364</v>
      </c>
      <c r="E545" s="15" t="n">
        <v>403137.8</v>
      </c>
      <c r="F545" s="16" t="n">
        <f aca="false">F546+F548+F550+F553+F556+F557+F558+F560+F564+F565+F568</f>
        <v>386780.92</v>
      </c>
      <c r="G545" s="16" t="n">
        <f aca="false">F545/E545*100</f>
        <v>95.9426082098975</v>
      </c>
    </row>
    <row r="546" customFormat="false" ht="12" hidden="false" customHeight="false" outlineLevel="0" collapsed="false">
      <c r="A546" s="17"/>
      <c r="B546" s="8"/>
      <c r="C546" s="7" t="s">
        <v>184</v>
      </c>
      <c r="D546" s="14" t="s">
        <v>185</v>
      </c>
      <c r="E546" s="15" t="n">
        <v>13275</v>
      </c>
      <c r="F546" s="16" t="n">
        <f aca="false">F547</f>
        <v>13034.9</v>
      </c>
      <c r="G546" s="16" t="n">
        <f aca="false">F546/E546*100</f>
        <v>98.1913370998117</v>
      </c>
    </row>
    <row r="547" customFormat="false" ht="12" hidden="false" customHeight="false" outlineLevel="0" collapsed="false">
      <c r="A547" s="17"/>
      <c r="B547" s="7"/>
      <c r="C547" s="7"/>
      <c r="D547" s="14" t="s">
        <v>303</v>
      </c>
      <c r="E547" s="15" t="n">
        <v>13275</v>
      </c>
      <c r="F547" s="16" t="n">
        <f aca="false">11207.72+1827.18</f>
        <v>13034.9</v>
      </c>
      <c r="G547" s="16" t="n">
        <f aca="false">F547/E547*100</f>
        <v>98.1913370998117</v>
      </c>
    </row>
    <row r="548" customFormat="false" ht="24" hidden="false" customHeight="false" outlineLevel="0" collapsed="false">
      <c r="A548" s="17"/>
      <c r="B548" s="8"/>
      <c r="C548" s="7" t="s">
        <v>228</v>
      </c>
      <c r="D548" s="14" t="s">
        <v>229</v>
      </c>
      <c r="E548" s="15" t="n">
        <v>2250</v>
      </c>
      <c r="F548" s="16" t="n">
        <f aca="false">F549</f>
        <v>2250</v>
      </c>
      <c r="G548" s="16" t="n">
        <f aca="false">F548/E548*100</f>
        <v>100</v>
      </c>
    </row>
    <row r="549" customFormat="false" ht="24" hidden="false" customHeight="false" outlineLevel="0" collapsed="false">
      <c r="A549" s="17"/>
      <c r="B549" s="7"/>
      <c r="C549" s="7"/>
      <c r="D549" s="14" t="s">
        <v>304</v>
      </c>
      <c r="E549" s="15" t="n">
        <v>2250</v>
      </c>
      <c r="F549" s="16" t="n">
        <f aca="false">2250</f>
        <v>2250</v>
      </c>
      <c r="G549" s="16" t="n">
        <f aca="false">F549/E549*100</f>
        <v>100</v>
      </c>
    </row>
    <row r="550" customFormat="false" ht="12" hidden="false" customHeight="false" outlineLevel="0" collapsed="false">
      <c r="A550" s="17"/>
      <c r="B550" s="8"/>
      <c r="C550" s="7" t="s">
        <v>57</v>
      </c>
      <c r="D550" s="14" t="s">
        <v>58</v>
      </c>
      <c r="E550" s="15" t="n">
        <v>51714.78</v>
      </c>
      <c r="F550" s="16" t="n">
        <f aca="false">F551+F552</f>
        <v>50807.27</v>
      </c>
      <c r="G550" s="16" t="n">
        <f aca="false">F550/E550*100</f>
        <v>98.2451631815895</v>
      </c>
    </row>
    <row r="551" customFormat="false" ht="12" hidden="false" customHeight="false" outlineLevel="0" collapsed="false">
      <c r="A551" s="17"/>
      <c r="B551" s="7"/>
      <c r="C551" s="7"/>
      <c r="D551" s="14" t="s">
        <v>128</v>
      </c>
      <c r="E551" s="15" t="n">
        <v>51328</v>
      </c>
      <c r="F551" s="16" t="n">
        <f aca="false">34329.11+16091.38</f>
        <v>50420.49</v>
      </c>
      <c r="G551" s="16" t="n">
        <f aca="false">F551/E551*100</f>
        <v>98.2319396820449</v>
      </c>
    </row>
    <row r="552" customFormat="false" ht="24" hidden="false" customHeight="false" outlineLevel="0" collapsed="false">
      <c r="A552" s="17"/>
      <c r="B552" s="7"/>
      <c r="C552" s="7"/>
      <c r="D552" s="14" t="s">
        <v>304</v>
      </c>
      <c r="E552" s="15" t="n">
        <v>386.78</v>
      </c>
      <c r="F552" s="16" t="n">
        <f aca="false">386.78</f>
        <v>386.78</v>
      </c>
      <c r="G552" s="16" t="n">
        <f aca="false">F552/E552*100</f>
        <v>100</v>
      </c>
    </row>
    <row r="553" customFormat="false" ht="24" hidden="false" customHeight="false" outlineLevel="0" collapsed="false">
      <c r="A553" s="17"/>
      <c r="B553" s="8"/>
      <c r="C553" s="7" t="s">
        <v>59</v>
      </c>
      <c r="D553" s="14" t="s">
        <v>60</v>
      </c>
      <c r="E553" s="15" t="n">
        <v>7913.56</v>
      </c>
      <c r="F553" s="16" t="n">
        <f aca="false">F554+F555</f>
        <v>7158.79</v>
      </c>
      <c r="G553" s="16" t="n">
        <f aca="false">F553/E553*100</f>
        <v>90.4623203716153</v>
      </c>
    </row>
    <row r="554" customFormat="false" ht="12" hidden="false" customHeight="false" outlineLevel="0" collapsed="false">
      <c r="A554" s="17"/>
      <c r="B554" s="7"/>
      <c r="C554" s="7"/>
      <c r="D554" s="14" t="s">
        <v>128</v>
      </c>
      <c r="E554" s="15" t="n">
        <v>7886</v>
      </c>
      <c r="F554" s="16" t="n">
        <f aca="false">4845.89+2285.34</f>
        <v>7131.23</v>
      </c>
      <c r="G554" s="16" t="n">
        <f aca="false">F554/E554*100</f>
        <v>90.428988080142</v>
      </c>
    </row>
    <row r="555" customFormat="false" ht="24" hidden="false" customHeight="false" outlineLevel="0" collapsed="false">
      <c r="A555" s="17"/>
      <c r="B555" s="7"/>
      <c r="C555" s="7"/>
      <c r="D555" s="14" t="s">
        <v>304</v>
      </c>
      <c r="E555" s="15" t="n">
        <v>27.56</v>
      </c>
      <c r="F555" s="16" t="n">
        <f aca="false">27.56</f>
        <v>27.56</v>
      </c>
      <c r="G555" s="16" t="n">
        <f aca="false">F555/E555*100</f>
        <v>100</v>
      </c>
    </row>
    <row r="556" customFormat="false" ht="24" hidden="false" customHeight="false" outlineLevel="0" collapsed="false">
      <c r="A556" s="17"/>
      <c r="B556" s="8"/>
      <c r="C556" s="7" t="s">
        <v>162</v>
      </c>
      <c r="D556" s="14" t="s">
        <v>163</v>
      </c>
      <c r="E556" s="15" t="n">
        <v>10245.57</v>
      </c>
      <c r="F556" s="16" t="n">
        <f aca="false">8732.93+1512.64</f>
        <v>10245.57</v>
      </c>
      <c r="G556" s="16" t="n">
        <f aca="false">F556/E556*100</f>
        <v>100</v>
      </c>
    </row>
    <row r="557" customFormat="false" ht="24" hidden="false" customHeight="false" outlineLevel="0" collapsed="false">
      <c r="A557" s="17"/>
      <c r="B557" s="8"/>
      <c r="C557" s="7" t="s">
        <v>215</v>
      </c>
      <c r="D557" s="14" t="s">
        <v>216</v>
      </c>
      <c r="E557" s="15" t="n">
        <v>400</v>
      </c>
      <c r="F557" s="16" t="n">
        <v>0</v>
      </c>
      <c r="G557" s="16" t="n">
        <f aca="false">F557/E557*100</f>
        <v>0</v>
      </c>
    </row>
    <row r="558" customFormat="false" ht="24" hidden="false" customHeight="false" outlineLevel="0" collapsed="false">
      <c r="A558" s="17"/>
      <c r="B558" s="8"/>
      <c r="C558" s="7" t="s">
        <v>336</v>
      </c>
      <c r="D558" s="14" t="s">
        <v>337</v>
      </c>
      <c r="E558" s="15" t="n">
        <v>15591.16</v>
      </c>
      <c r="F558" s="16" t="n">
        <f aca="false">F559</f>
        <v>15591.16</v>
      </c>
      <c r="G558" s="16" t="n">
        <f aca="false">F558/E558*100</f>
        <v>100</v>
      </c>
    </row>
    <row r="559" customFormat="false" ht="48" hidden="false" customHeight="false" outlineLevel="0" collapsed="false">
      <c r="A559" s="17"/>
      <c r="B559" s="7"/>
      <c r="C559" s="7"/>
      <c r="D559" s="14" t="s">
        <v>232</v>
      </c>
      <c r="E559" s="15" t="n">
        <v>15591.16</v>
      </c>
      <c r="F559" s="16" t="n">
        <f aca="false">7494.49+8096.67</f>
        <v>15591.16</v>
      </c>
      <c r="G559" s="16" t="n">
        <f aca="false">F559/E559*100</f>
        <v>100</v>
      </c>
    </row>
    <row r="560" customFormat="false" ht="12" hidden="false" customHeight="false" outlineLevel="0" collapsed="false">
      <c r="A560" s="17"/>
      <c r="B560" s="8"/>
      <c r="C560" s="7" t="s">
        <v>338</v>
      </c>
      <c r="D560" s="14" t="s">
        <v>339</v>
      </c>
      <c r="E560" s="15" t="n">
        <v>289434</v>
      </c>
      <c r="F560" s="16" t="n">
        <f aca="false">SUM(F561:F563)</f>
        <v>275383.34</v>
      </c>
      <c r="G560" s="16" t="n">
        <f aca="false">F560/E560*100</f>
        <v>95.1454701244498</v>
      </c>
    </row>
    <row r="561" customFormat="false" ht="12" hidden="false" customHeight="false" outlineLevel="0" collapsed="false">
      <c r="A561" s="17"/>
      <c r="B561" s="7"/>
      <c r="C561" s="7"/>
      <c r="D561" s="14" t="s">
        <v>341</v>
      </c>
      <c r="E561" s="15" t="n">
        <v>129061</v>
      </c>
      <c r="F561" s="16" t="n">
        <f aca="false">50963.46+66244.79</f>
        <v>117208.25</v>
      </c>
      <c r="G561" s="16" t="n">
        <f aca="false">F561/E561*100</f>
        <v>90.8161644493689</v>
      </c>
    </row>
    <row r="562" customFormat="false" ht="12" hidden="false" customHeight="false" outlineLevel="0" collapsed="false">
      <c r="A562" s="17"/>
      <c r="B562" s="7"/>
      <c r="C562" s="7"/>
      <c r="D562" s="14" t="s">
        <v>343</v>
      </c>
      <c r="E562" s="15" t="n">
        <v>152123</v>
      </c>
      <c r="F562" s="16" t="n">
        <f aca="false">129249.87+21747.94</f>
        <v>150997.81</v>
      </c>
      <c r="G562" s="16" t="n">
        <f aca="false">F562/E562*100</f>
        <v>99.2603419601244</v>
      </c>
    </row>
    <row r="563" customFormat="false" ht="12" hidden="false" customHeight="false" outlineLevel="0" collapsed="false">
      <c r="A563" s="17"/>
      <c r="B563" s="7"/>
      <c r="C563" s="7"/>
      <c r="D563" s="14" t="s">
        <v>344</v>
      </c>
      <c r="E563" s="15" t="n">
        <v>8250</v>
      </c>
      <c r="F563" s="16" t="n">
        <f aca="false">5209.31+1967.97</f>
        <v>7177.28</v>
      </c>
      <c r="G563" s="16" t="n">
        <f aca="false">F563/E563*100</f>
        <v>86.9973333333333</v>
      </c>
    </row>
    <row r="564" customFormat="false" ht="12" hidden="false" customHeight="false" outlineLevel="0" collapsed="false">
      <c r="A564" s="17"/>
      <c r="B564" s="8"/>
      <c r="C564" s="7" t="s">
        <v>345</v>
      </c>
      <c r="D564" s="14" t="s">
        <v>346</v>
      </c>
      <c r="E564" s="15" t="n">
        <v>8500</v>
      </c>
      <c r="F564" s="16" t="n">
        <f aca="false">6448.09+2048.07</f>
        <v>8496.16</v>
      </c>
      <c r="G564" s="16" t="n">
        <f aca="false">F564/E564*100</f>
        <v>99.9548235294118</v>
      </c>
    </row>
    <row r="565" customFormat="false" ht="36" hidden="false" customHeight="false" outlineLevel="0" collapsed="false">
      <c r="A565" s="17"/>
      <c r="B565" s="8"/>
      <c r="C565" s="7" t="s">
        <v>170</v>
      </c>
      <c r="D565" s="14" t="s">
        <v>171</v>
      </c>
      <c r="E565" s="15" t="n">
        <v>3177.75</v>
      </c>
      <c r="F565" s="16" t="n">
        <f aca="false">SUM(F566:F567)</f>
        <v>3177.75</v>
      </c>
      <c r="G565" s="16" t="n">
        <f aca="false">F565/E565*100</f>
        <v>100</v>
      </c>
    </row>
    <row r="566" customFormat="false" ht="48" hidden="false" customHeight="false" outlineLevel="0" collapsed="false">
      <c r="A566" s="17"/>
      <c r="B566" s="7"/>
      <c r="C566" s="7"/>
      <c r="D566" s="14" t="s">
        <v>233</v>
      </c>
      <c r="E566" s="15" t="n">
        <v>372.19</v>
      </c>
      <c r="F566" s="16" t="n">
        <f aca="false">169.85+202.34</f>
        <v>372.19</v>
      </c>
      <c r="G566" s="16" t="n">
        <f aca="false">F566/E566*100</f>
        <v>100</v>
      </c>
    </row>
    <row r="567" customFormat="false" ht="60" hidden="false" customHeight="false" outlineLevel="0" collapsed="false">
      <c r="A567" s="17"/>
      <c r="B567" s="7"/>
      <c r="C567" s="7"/>
      <c r="D567" s="14" t="s">
        <v>347</v>
      </c>
      <c r="E567" s="15" t="n">
        <v>2805.56</v>
      </c>
      <c r="F567" s="16" t="n">
        <f aca="false">1393.25+1412.31</f>
        <v>2805.56</v>
      </c>
      <c r="G567" s="16" t="n">
        <f aca="false">F567/E567*100</f>
        <v>100</v>
      </c>
    </row>
    <row r="568" customFormat="false" ht="24" hidden="false" customHeight="false" outlineLevel="0" collapsed="false">
      <c r="A568" s="17"/>
      <c r="B568" s="8"/>
      <c r="C568" s="7" t="s">
        <v>348</v>
      </c>
      <c r="D568" s="14" t="s">
        <v>349</v>
      </c>
      <c r="E568" s="15" t="n">
        <v>635.98</v>
      </c>
      <c r="F568" s="16" t="n">
        <f aca="false">F569</f>
        <v>635.98</v>
      </c>
      <c r="G568" s="16" t="n">
        <f aca="false">F568/E568*100</f>
        <v>100</v>
      </c>
    </row>
    <row r="569" customFormat="false" ht="48" hidden="false" customHeight="false" outlineLevel="0" collapsed="false">
      <c r="A569" s="17"/>
      <c r="B569" s="7"/>
      <c r="C569" s="7"/>
      <c r="D569" s="14" t="s">
        <v>350</v>
      </c>
      <c r="E569" s="15" t="n">
        <v>635.98</v>
      </c>
      <c r="F569" s="16" t="n">
        <f aca="false">473.68+162.3</f>
        <v>635.98</v>
      </c>
      <c r="G569" s="16" t="n">
        <f aca="false">F569/E569*100</f>
        <v>100</v>
      </c>
    </row>
    <row r="570" customFormat="false" ht="12" hidden="false" customHeight="false" outlineLevel="0" collapsed="false">
      <c r="A570" s="13"/>
      <c r="B570" s="7" t="s">
        <v>365</v>
      </c>
      <c r="C570" s="8"/>
      <c r="D570" s="14" t="s">
        <v>366</v>
      </c>
      <c r="E570" s="15" t="n">
        <v>810346.72</v>
      </c>
      <c r="F570" s="16" t="n">
        <f aca="false">F571+F573+F574+F578+F579+F580+F581+F583+F584+F585+F592+F594+F595</f>
        <v>775203.78</v>
      </c>
      <c r="G570" s="16" t="n">
        <f aca="false">F570/E570*100</f>
        <v>95.6632217873357</v>
      </c>
    </row>
    <row r="571" customFormat="false" ht="12" hidden="false" customHeight="false" outlineLevel="0" collapsed="false">
      <c r="A571" s="17"/>
      <c r="B571" s="8"/>
      <c r="C571" s="7" t="s">
        <v>184</v>
      </c>
      <c r="D571" s="14" t="s">
        <v>185</v>
      </c>
      <c r="E571" s="15" t="n">
        <v>440</v>
      </c>
      <c r="F571" s="16" t="n">
        <f aca="false">F572</f>
        <v>360</v>
      </c>
      <c r="G571" s="16" t="n">
        <f aca="false">F571/E571*100</f>
        <v>81.8181818181818</v>
      </c>
    </row>
    <row r="572" customFormat="false" ht="12" hidden="false" customHeight="false" outlineLevel="0" collapsed="false">
      <c r="A572" s="17"/>
      <c r="B572" s="7"/>
      <c r="C572" s="7"/>
      <c r="D572" s="14" t="s">
        <v>302</v>
      </c>
      <c r="E572" s="15" t="n">
        <v>440</v>
      </c>
      <c r="F572" s="16" t="n">
        <v>360</v>
      </c>
      <c r="G572" s="16" t="n">
        <f aca="false">F572/E572*100</f>
        <v>81.8181818181818</v>
      </c>
    </row>
    <row r="573" customFormat="false" ht="12" hidden="false" customHeight="false" outlineLevel="0" collapsed="false">
      <c r="A573" s="17"/>
      <c r="B573" s="8"/>
      <c r="C573" s="7" t="s">
        <v>178</v>
      </c>
      <c r="D573" s="14" t="s">
        <v>179</v>
      </c>
      <c r="E573" s="15" t="n">
        <v>48800</v>
      </c>
      <c r="F573" s="22" t="n">
        <v>41976.38</v>
      </c>
      <c r="G573" s="16" t="n">
        <f aca="false">F573/E573*100</f>
        <v>86.0171721311475</v>
      </c>
    </row>
    <row r="574" customFormat="false" ht="12" hidden="false" customHeight="false" outlineLevel="0" collapsed="false">
      <c r="A574" s="17"/>
      <c r="B574" s="8"/>
      <c r="C574" s="7" t="s">
        <v>55</v>
      </c>
      <c r="D574" s="14" t="s">
        <v>56</v>
      </c>
      <c r="E574" s="15" t="n">
        <v>239392</v>
      </c>
      <c r="F574" s="16" t="n">
        <f aca="false">SUM(F575:F577)</f>
        <v>239073.4</v>
      </c>
      <c r="G574" s="16" t="n">
        <f aca="false">F574/E574*100</f>
        <v>99.8669128458762</v>
      </c>
    </row>
    <row r="575" customFormat="false" ht="12" hidden="false" customHeight="false" outlineLevel="0" collapsed="false">
      <c r="A575" s="17"/>
      <c r="B575" s="7"/>
      <c r="C575" s="7"/>
      <c r="D575" s="14" t="s">
        <v>305</v>
      </c>
      <c r="E575" s="15" t="n">
        <v>4000</v>
      </c>
      <c r="F575" s="16" t="n">
        <v>4000</v>
      </c>
      <c r="G575" s="16" t="n">
        <f aca="false">F575/E575*100</f>
        <v>100</v>
      </c>
    </row>
    <row r="576" customFormat="false" ht="24" hidden="false" customHeight="false" outlineLevel="0" collapsed="false">
      <c r="A576" s="17"/>
      <c r="B576" s="7"/>
      <c r="C576" s="7"/>
      <c r="D576" s="14" t="s">
        <v>306</v>
      </c>
      <c r="E576" s="15" t="n">
        <v>13511</v>
      </c>
      <c r="F576" s="16" t="n">
        <v>13510.8</v>
      </c>
      <c r="G576" s="16" t="n">
        <f aca="false">F576/E576*100</f>
        <v>99.9985197246688</v>
      </c>
    </row>
    <row r="577" customFormat="false" ht="12" hidden="false" customHeight="false" outlineLevel="0" collapsed="false">
      <c r="A577" s="17"/>
      <c r="B577" s="7"/>
      <c r="C577" s="7"/>
      <c r="D577" s="14" t="s">
        <v>307</v>
      </c>
      <c r="E577" s="15" t="n">
        <v>221881</v>
      </c>
      <c r="F577" s="16" t="n">
        <v>221562.6</v>
      </c>
      <c r="G577" s="16" t="n">
        <f aca="false">F577/E577*100</f>
        <v>99.8564996552206</v>
      </c>
    </row>
    <row r="578" customFormat="false" ht="12" hidden="false" customHeight="false" outlineLevel="0" collapsed="false">
      <c r="A578" s="17"/>
      <c r="B578" s="8"/>
      <c r="C578" s="7" t="s">
        <v>156</v>
      </c>
      <c r="D578" s="14" t="s">
        <v>157</v>
      </c>
      <c r="E578" s="15" t="n">
        <v>13210</v>
      </c>
      <c r="F578" s="16" t="n">
        <v>13209.74</v>
      </c>
      <c r="G578" s="16" t="n">
        <f aca="false">F578/E578*100</f>
        <v>99.9980317940954</v>
      </c>
    </row>
    <row r="579" customFormat="false" ht="12" hidden="false" customHeight="false" outlineLevel="0" collapsed="false">
      <c r="A579" s="17"/>
      <c r="B579" s="8"/>
      <c r="C579" s="7" t="s">
        <v>57</v>
      </c>
      <c r="D579" s="14" t="s">
        <v>58</v>
      </c>
      <c r="E579" s="15" t="n">
        <v>39795</v>
      </c>
      <c r="F579" s="16" t="n">
        <v>39624.61</v>
      </c>
      <c r="G579" s="16" t="n">
        <f aca="false">F579/E579*100</f>
        <v>99.571830631989</v>
      </c>
    </row>
    <row r="580" customFormat="false" ht="24" hidden="false" customHeight="false" outlineLevel="0" collapsed="false">
      <c r="A580" s="17"/>
      <c r="B580" s="8"/>
      <c r="C580" s="7" t="s">
        <v>59</v>
      </c>
      <c r="D580" s="14" t="s">
        <v>60</v>
      </c>
      <c r="E580" s="15" t="n">
        <v>3699</v>
      </c>
      <c r="F580" s="16" t="n">
        <v>3641.26</v>
      </c>
      <c r="G580" s="16" t="n">
        <f aca="false">F580/E580*100</f>
        <v>98.4390375777237</v>
      </c>
    </row>
    <row r="581" customFormat="false" ht="12" hidden="false" customHeight="false" outlineLevel="0" collapsed="false">
      <c r="A581" s="17"/>
      <c r="B581" s="8"/>
      <c r="C581" s="7" t="s">
        <v>13</v>
      </c>
      <c r="D581" s="14" t="s">
        <v>14</v>
      </c>
      <c r="E581" s="15" t="n">
        <v>61415</v>
      </c>
      <c r="F581" s="16" t="n">
        <f aca="false">F582</f>
        <v>61414.57</v>
      </c>
      <c r="G581" s="16" t="n">
        <f aca="false">F581/E581*100</f>
        <v>99.9992998453147</v>
      </c>
    </row>
    <row r="582" customFormat="false" ht="12" hidden="false" customHeight="false" outlineLevel="0" collapsed="false">
      <c r="A582" s="17"/>
      <c r="B582" s="7"/>
      <c r="C582" s="7"/>
      <c r="D582" s="14" t="s">
        <v>269</v>
      </c>
      <c r="E582" s="15" t="n">
        <v>61415</v>
      </c>
      <c r="F582" s="16" t="n">
        <v>61414.57</v>
      </c>
      <c r="G582" s="16" t="n">
        <f aca="false">F582/E582*100</f>
        <v>99.9992998453147</v>
      </c>
    </row>
    <row r="583" customFormat="false" ht="12" hidden="false" customHeight="false" outlineLevel="0" collapsed="false">
      <c r="A583" s="17"/>
      <c r="B583" s="8"/>
      <c r="C583" s="7" t="s">
        <v>18</v>
      </c>
      <c r="D583" s="14" t="s">
        <v>19</v>
      </c>
      <c r="E583" s="15" t="n">
        <v>15240</v>
      </c>
      <c r="F583" s="16" t="n">
        <v>15240</v>
      </c>
      <c r="G583" s="16" t="n">
        <f aca="false">F583/E583*100</f>
        <v>100</v>
      </c>
    </row>
    <row r="584" customFormat="false" ht="12" hidden="false" customHeight="false" outlineLevel="0" collapsed="false">
      <c r="A584" s="17"/>
      <c r="B584" s="8"/>
      <c r="C584" s="7" t="s">
        <v>203</v>
      </c>
      <c r="D584" s="14" t="s">
        <v>204</v>
      </c>
      <c r="E584" s="15" t="n">
        <v>100</v>
      </c>
      <c r="F584" s="16" t="n">
        <v>100</v>
      </c>
      <c r="G584" s="16" t="n">
        <f aca="false">F584/E584*100</f>
        <v>100</v>
      </c>
    </row>
    <row r="585" customFormat="false" ht="12" hidden="false" customHeight="false" outlineLevel="0" collapsed="false">
      <c r="A585" s="17"/>
      <c r="B585" s="8"/>
      <c r="C585" s="7" t="s">
        <v>21</v>
      </c>
      <c r="D585" s="14" t="s">
        <v>22</v>
      </c>
      <c r="E585" s="15" t="n">
        <v>367140</v>
      </c>
      <c r="F585" s="16" t="n">
        <f aca="false">SUM(F586:F591)</f>
        <v>339448.1</v>
      </c>
      <c r="G585" s="16" t="n">
        <f aca="false">F585/E585*100</f>
        <v>92.4574004466961</v>
      </c>
    </row>
    <row r="586" customFormat="false" ht="12" hidden="false" customHeight="false" outlineLevel="0" collapsed="false">
      <c r="A586" s="17"/>
      <c r="B586" s="7"/>
      <c r="C586" s="7"/>
      <c r="D586" s="14" t="s">
        <v>128</v>
      </c>
      <c r="E586" s="15" t="n">
        <v>3200</v>
      </c>
      <c r="F586" s="16" t="n">
        <v>3104.44</v>
      </c>
      <c r="G586" s="16" t="n">
        <f aca="false">F586/E586*100</f>
        <v>97.01375</v>
      </c>
    </row>
    <row r="587" customFormat="false" ht="12" hidden="false" customHeight="false" outlineLevel="0" collapsed="false">
      <c r="A587" s="17"/>
      <c r="B587" s="7"/>
      <c r="C587" s="7"/>
      <c r="D587" s="14" t="s">
        <v>367</v>
      </c>
      <c r="E587" s="15" t="n">
        <v>1700</v>
      </c>
      <c r="F587" s="16" t="n">
        <v>976.94</v>
      </c>
      <c r="G587" s="16" t="n">
        <f aca="false">F587/E587*100</f>
        <v>57.4670588235294</v>
      </c>
    </row>
    <row r="588" customFormat="false" ht="12" hidden="false" customHeight="false" outlineLevel="0" collapsed="false">
      <c r="A588" s="17"/>
      <c r="B588" s="7"/>
      <c r="C588" s="7"/>
      <c r="D588" s="14" t="s">
        <v>368</v>
      </c>
      <c r="E588" s="15" t="n">
        <v>12740</v>
      </c>
      <c r="F588" s="16" t="n">
        <v>2000</v>
      </c>
      <c r="G588" s="16" t="n">
        <f aca="false">F588/E588*100</f>
        <v>15.6985871271586</v>
      </c>
    </row>
    <row r="589" customFormat="false" ht="12" hidden="false" customHeight="false" outlineLevel="0" collapsed="false">
      <c r="A589" s="17"/>
      <c r="B589" s="7"/>
      <c r="C589" s="7"/>
      <c r="D589" s="14" t="s">
        <v>369</v>
      </c>
      <c r="E589" s="15" t="n">
        <v>164500</v>
      </c>
      <c r="F589" s="16" t="n">
        <v>158656.5</v>
      </c>
      <c r="G589" s="16" t="n">
        <f aca="false">F589/E589*100</f>
        <v>96.4477203647416</v>
      </c>
    </row>
    <row r="590" customFormat="false" ht="12" hidden="false" customHeight="false" outlineLevel="0" collapsed="false">
      <c r="A590" s="17"/>
      <c r="B590" s="7"/>
      <c r="C590" s="7"/>
      <c r="D590" s="14" t="s">
        <v>370</v>
      </c>
      <c r="E590" s="15" t="n">
        <v>162000</v>
      </c>
      <c r="F590" s="16" t="n">
        <v>152166.33</v>
      </c>
      <c r="G590" s="16" t="n">
        <f aca="false">F590/E590*100</f>
        <v>93.9298333333333</v>
      </c>
    </row>
    <row r="591" customFormat="false" ht="12" hidden="false" customHeight="false" outlineLevel="0" collapsed="false">
      <c r="A591" s="17"/>
      <c r="B591" s="7"/>
      <c r="C591" s="7"/>
      <c r="D591" s="14" t="s">
        <v>23</v>
      </c>
      <c r="E591" s="15" t="n">
        <v>23000</v>
      </c>
      <c r="F591" s="16" t="n">
        <v>22543.89</v>
      </c>
      <c r="G591" s="16" t="n">
        <f aca="false">F591/E591*100</f>
        <v>98.0169130434783</v>
      </c>
    </row>
    <row r="592" customFormat="false" ht="24" hidden="false" customHeight="false" outlineLevel="0" collapsed="false">
      <c r="A592" s="17"/>
      <c r="B592" s="8"/>
      <c r="C592" s="7" t="s">
        <v>330</v>
      </c>
      <c r="D592" s="14" t="s">
        <v>331</v>
      </c>
      <c r="E592" s="15" t="n">
        <v>7507.67</v>
      </c>
      <c r="F592" s="16" t="n">
        <f aca="false">F593</f>
        <v>7507.67</v>
      </c>
      <c r="G592" s="16" t="n">
        <f aca="false">F592/E592*100</f>
        <v>100</v>
      </c>
    </row>
    <row r="593" customFormat="false" ht="48" hidden="false" customHeight="false" outlineLevel="0" collapsed="false">
      <c r="A593" s="17"/>
      <c r="B593" s="7"/>
      <c r="C593" s="7"/>
      <c r="D593" s="14" t="s">
        <v>232</v>
      </c>
      <c r="E593" s="15" t="n">
        <v>7507.67</v>
      </c>
      <c r="F593" s="16" t="n">
        <v>7507.67</v>
      </c>
      <c r="G593" s="16" t="n">
        <f aca="false">F593/E593*100</f>
        <v>100</v>
      </c>
    </row>
    <row r="594" customFormat="false" ht="12" hidden="false" customHeight="false" outlineLevel="0" collapsed="false">
      <c r="A594" s="17"/>
      <c r="B594" s="8"/>
      <c r="C594" s="7" t="s">
        <v>46</v>
      </c>
      <c r="D594" s="14" t="s">
        <v>47</v>
      </c>
      <c r="E594" s="15" t="n">
        <v>5568</v>
      </c>
      <c r="F594" s="16" t="n">
        <v>5568</v>
      </c>
      <c r="G594" s="16" t="n">
        <f aca="false">F594/E594*100</f>
        <v>100</v>
      </c>
    </row>
    <row r="595" customFormat="false" ht="24" hidden="false" customHeight="false" outlineLevel="0" collapsed="false">
      <c r="A595" s="17"/>
      <c r="B595" s="8"/>
      <c r="C595" s="7" t="s">
        <v>162</v>
      </c>
      <c r="D595" s="14" t="s">
        <v>163</v>
      </c>
      <c r="E595" s="15" t="n">
        <v>8040.05</v>
      </c>
      <c r="F595" s="16" t="n">
        <v>8040.05</v>
      </c>
      <c r="G595" s="16" t="n">
        <f aca="false">F595/E595*100</f>
        <v>100</v>
      </c>
    </row>
    <row r="596" customFormat="false" ht="12" hidden="false" customHeight="false" outlineLevel="0" collapsed="false">
      <c r="A596" s="13"/>
      <c r="B596" s="7" t="s">
        <v>371</v>
      </c>
      <c r="C596" s="8"/>
      <c r="D596" s="14" t="s">
        <v>372</v>
      </c>
      <c r="E596" s="15" t="n">
        <v>40925</v>
      </c>
      <c r="F596" s="16" t="n">
        <f aca="false">F597+F600+F601</f>
        <v>32057.68</v>
      </c>
      <c r="G596" s="16" t="n">
        <f aca="false">F596/E596*100</f>
        <v>78.3327550397068</v>
      </c>
    </row>
    <row r="597" customFormat="false" ht="12" hidden="false" customHeight="false" outlineLevel="0" collapsed="false">
      <c r="A597" s="17"/>
      <c r="B597" s="8"/>
      <c r="C597" s="7" t="s">
        <v>21</v>
      </c>
      <c r="D597" s="14" t="s">
        <v>22</v>
      </c>
      <c r="E597" s="15" t="n">
        <v>10027</v>
      </c>
      <c r="F597" s="16" t="n">
        <f aca="false">F598+F599</f>
        <v>4858</v>
      </c>
      <c r="G597" s="16" t="n">
        <f aca="false">F597/E597*100</f>
        <v>48.4491871945747</v>
      </c>
    </row>
    <row r="598" customFormat="false" ht="12" hidden="false" customHeight="false" outlineLevel="0" collapsed="false">
      <c r="A598" s="17"/>
      <c r="B598" s="7"/>
      <c r="C598" s="7"/>
      <c r="D598" s="14" t="s">
        <v>373</v>
      </c>
      <c r="E598" s="15" t="n">
        <v>6339</v>
      </c>
      <c r="F598" s="16" t="n">
        <v>1170</v>
      </c>
      <c r="G598" s="16" t="n">
        <f aca="false">F598/E598*100</f>
        <v>18.4571699006152</v>
      </c>
    </row>
    <row r="599" customFormat="false" ht="12" hidden="false" customHeight="false" outlineLevel="0" collapsed="false">
      <c r="A599" s="17"/>
      <c r="B599" s="7"/>
      <c r="C599" s="7"/>
      <c r="D599" s="14" t="s">
        <v>374</v>
      </c>
      <c r="E599" s="15" t="n">
        <v>3688</v>
      </c>
      <c r="F599" s="16" t="n">
        <f aca="false">688+3000</f>
        <v>3688</v>
      </c>
      <c r="G599" s="16" t="n">
        <f aca="false">F599/E599*100</f>
        <v>100</v>
      </c>
    </row>
    <row r="600" customFormat="false" ht="12" hidden="false" customHeight="false" outlineLevel="0" collapsed="false">
      <c r="A600" s="17"/>
      <c r="B600" s="8"/>
      <c r="C600" s="7" t="s">
        <v>160</v>
      </c>
      <c r="D600" s="14" t="s">
        <v>161</v>
      </c>
      <c r="E600" s="15" t="n">
        <v>525</v>
      </c>
      <c r="F600" s="16" t="n">
        <v>0</v>
      </c>
      <c r="G600" s="16" t="n">
        <f aca="false">F600/E600*100</f>
        <v>0</v>
      </c>
    </row>
    <row r="601" customFormat="false" ht="24" hidden="false" customHeight="false" outlineLevel="0" collapsed="false">
      <c r="A601" s="17"/>
      <c r="B601" s="8"/>
      <c r="C601" s="7" t="s">
        <v>164</v>
      </c>
      <c r="D601" s="14" t="s">
        <v>165</v>
      </c>
      <c r="E601" s="15" t="n">
        <v>30373</v>
      </c>
      <c r="F601" s="16" t="n">
        <f aca="false">16696.84+10502.84</f>
        <v>27199.68</v>
      </c>
      <c r="G601" s="16" t="n">
        <f aca="false">F601/E601*100</f>
        <v>89.5521680439864</v>
      </c>
    </row>
    <row r="602" customFormat="false" ht="12" hidden="false" customHeight="false" outlineLevel="0" collapsed="false">
      <c r="A602" s="13"/>
      <c r="B602" s="7" t="s">
        <v>375</v>
      </c>
      <c r="C602" s="8"/>
      <c r="D602" s="14" t="s">
        <v>376</v>
      </c>
      <c r="E602" s="15" t="n">
        <v>783092.19</v>
      </c>
      <c r="F602" s="16" t="n">
        <f aca="false">F603+F605+F608+F609+F610+F611+F613+F614+F618+F621+F622+F626+F627</f>
        <v>781458.17</v>
      </c>
      <c r="G602" s="16" t="n">
        <f aca="false">F602/E602*100</f>
        <v>99.7913374669207</v>
      </c>
    </row>
    <row r="603" customFormat="false" ht="12" hidden="false" customHeight="false" outlineLevel="0" collapsed="false">
      <c r="A603" s="17"/>
      <c r="B603" s="8"/>
      <c r="C603" s="7" t="s">
        <v>184</v>
      </c>
      <c r="D603" s="14" t="s">
        <v>185</v>
      </c>
      <c r="E603" s="15" t="n">
        <v>1620</v>
      </c>
      <c r="F603" s="16" t="n">
        <f aca="false">F604</f>
        <v>1620</v>
      </c>
      <c r="G603" s="16" t="n">
        <f aca="false">F603/E603*100</f>
        <v>100</v>
      </c>
    </row>
    <row r="604" customFormat="false" ht="12" hidden="false" customHeight="false" outlineLevel="0" collapsed="false">
      <c r="A604" s="17"/>
      <c r="B604" s="7"/>
      <c r="C604" s="7"/>
      <c r="D604" s="14" t="s">
        <v>302</v>
      </c>
      <c r="E604" s="15" t="n">
        <v>1620</v>
      </c>
      <c r="F604" s="16" t="n">
        <v>1620</v>
      </c>
      <c r="G604" s="16" t="n">
        <f aca="false">F604/E604*100</f>
        <v>100</v>
      </c>
    </row>
    <row r="605" customFormat="false" ht="12" hidden="false" customHeight="false" outlineLevel="0" collapsed="false">
      <c r="A605" s="17"/>
      <c r="B605" s="8"/>
      <c r="C605" s="7" t="s">
        <v>55</v>
      </c>
      <c r="D605" s="14" t="s">
        <v>56</v>
      </c>
      <c r="E605" s="15" t="n">
        <v>250905</v>
      </c>
      <c r="F605" s="16" t="n">
        <f aca="false">F606+F607</f>
        <v>250563.46</v>
      </c>
      <c r="G605" s="16" t="n">
        <f aca="false">F605/E605*100</f>
        <v>99.8638767661067</v>
      </c>
    </row>
    <row r="606" customFormat="false" ht="12" hidden="false" customHeight="false" outlineLevel="0" collapsed="false">
      <c r="A606" s="17"/>
      <c r="B606" s="7"/>
      <c r="C606" s="7"/>
      <c r="D606" s="14" t="s">
        <v>305</v>
      </c>
      <c r="E606" s="15" t="n">
        <v>7400</v>
      </c>
      <c r="F606" s="16" t="n">
        <v>7400</v>
      </c>
      <c r="G606" s="16" t="n">
        <f aca="false">F606/E606*100</f>
        <v>100</v>
      </c>
    </row>
    <row r="607" customFormat="false" ht="12" hidden="false" customHeight="false" outlineLevel="0" collapsed="false">
      <c r="A607" s="17"/>
      <c r="B607" s="7"/>
      <c r="C607" s="7"/>
      <c r="D607" s="14" t="s">
        <v>307</v>
      </c>
      <c r="E607" s="15" t="n">
        <v>243505</v>
      </c>
      <c r="F607" s="16" t="n">
        <v>243163.46</v>
      </c>
      <c r="G607" s="16" t="n">
        <f aca="false">F607/E607*100</f>
        <v>99.8597400464056</v>
      </c>
    </row>
    <row r="608" customFormat="false" ht="12" hidden="false" customHeight="false" outlineLevel="0" collapsed="false">
      <c r="A608" s="17"/>
      <c r="B608" s="8"/>
      <c r="C608" s="7" t="s">
        <v>156</v>
      </c>
      <c r="D608" s="14" t="s">
        <v>157</v>
      </c>
      <c r="E608" s="15" t="n">
        <v>17600</v>
      </c>
      <c r="F608" s="16" t="n">
        <v>17592.36</v>
      </c>
      <c r="G608" s="16" t="n">
        <f aca="false">F608/E608*100</f>
        <v>99.9565909090909</v>
      </c>
    </row>
    <row r="609" customFormat="false" ht="12" hidden="false" customHeight="false" outlineLevel="0" collapsed="false">
      <c r="A609" s="17"/>
      <c r="B609" s="8"/>
      <c r="C609" s="7" t="s">
        <v>57</v>
      </c>
      <c r="D609" s="14" t="s">
        <v>58</v>
      </c>
      <c r="E609" s="15" t="n">
        <v>45625</v>
      </c>
      <c r="F609" s="16" t="n">
        <v>45624.54</v>
      </c>
      <c r="G609" s="16" t="n">
        <f aca="false">F609/E609*100</f>
        <v>99.9989917808219</v>
      </c>
    </row>
    <row r="610" customFormat="false" ht="24" hidden="false" customHeight="false" outlineLevel="0" collapsed="false">
      <c r="A610" s="17"/>
      <c r="B610" s="8"/>
      <c r="C610" s="7" t="s">
        <v>59</v>
      </c>
      <c r="D610" s="14" t="s">
        <v>60</v>
      </c>
      <c r="E610" s="15" t="n">
        <v>5001</v>
      </c>
      <c r="F610" s="16" t="n">
        <v>4952.23</v>
      </c>
      <c r="G610" s="16" t="n">
        <f aca="false">F610/E610*100</f>
        <v>99.0247950409918</v>
      </c>
    </row>
    <row r="611" customFormat="false" ht="12" hidden="false" customHeight="false" outlineLevel="0" collapsed="false">
      <c r="A611" s="17"/>
      <c r="B611" s="8"/>
      <c r="C611" s="7" t="s">
        <v>13</v>
      </c>
      <c r="D611" s="14" t="s">
        <v>14</v>
      </c>
      <c r="E611" s="15" t="n">
        <v>8030</v>
      </c>
      <c r="F611" s="16" t="n">
        <f aca="false">F612</f>
        <v>7955.16</v>
      </c>
      <c r="G611" s="16" t="n">
        <f aca="false">F611/E611*100</f>
        <v>99.0679950186799</v>
      </c>
    </row>
    <row r="612" customFormat="false" ht="12" hidden="false" customHeight="false" outlineLevel="0" collapsed="false">
      <c r="A612" s="17"/>
      <c r="B612" s="7"/>
      <c r="C612" s="7"/>
      <c r="D612" s="14" t="s">
        <v>312</v>
      </c>
      <c r="E612" s="15" t="n">
        <v>8030</v>
      </c>
      <c r="F612" s="16" t="n">
        <v>7955.16</v>
      </c>
      <c r="G612" s="16" t="n">
        <f aca="false">F612/E612*100</f>
        <v>99.0679950186799</v>
      </c>
    </row>
    <row r="613" customFormat="false" ht="12" hidden="false" customHeight="false" outlineLevel="0" collapsed="false">
      <c r="A613" s="17"/>
      <c r="B613" s="8"/>
      <c r="C613" s="7" t="s">
        <v>180</v>
      </c>
      <c r="D613" s="14" t="s">
        <v>181</v>
      </c>
      <c r="E613" s="15" t="n">
        <v>341000</v>
      </c>
      <c r="F613" s="16" t="n">
        <v>340412.69</v>
      </c>
      <c r="G613" s="16" t="n">
        <f aca="false">F613/E613*100</f>
        <v>99.8277683284458</v>
      </c>
    </row>
    <row r="614" customFormat="false" ht="12" hidden="false" customHeight="false" outlineLevel="0" collapsed="false">
      <c r="A614" s="17"/>
      <c r="B614" s="8"/>
      <c r="C614" s="7" t="s">
        <v>44</v>
      </c>
      <c r="D614" s="14" t="s">
        <v>45</v>
      </c>
      <c r="E614" s="15" t="n">
        <v>55760</v>
      </c>
      <c r="F614" s="16" t="n">
        <f aca="false">F615+F616+F617</f>
        <v>55467.15</v>
      </c>
      <c r="G614" s="16" t="n">
        <f aca="false">F614/E614*100</f>
        <v>99.4748027259684</v>
      </c>
    </row>
    <row r="615" customFormat="false" ht="12" hidden="false" customHeight="false" outlineLevel="0" collapsed="false">
      <c r="A615" s="17"/>
      <c r="B615" s="7"/>
      <c r="C615" s="7"/>
      <c r="D615" s="14" t="s">
        <v>315</v>
      </c>
      <c r="E615" s="15" t="n">
        <v>37900</v>
      </c>
      <c r="F615" s="16" t="n">
        <v>37807.35</v>
      </c>
      <c r="G615" s="16" t="n">
        <f aca="false">F615/E615*100</f>
        <v>99.7555408970976</v>
      </c>
    </row>
    <row r="616" customFormat="false" ht="12" hidden="false" customHeight="false" outlineLevel="0" collapsed="false">
      <c r="A616" s="17"/>
      <c r="B616" s="7"/>
      <c r="C616" s="7"/>
      <c r="D616" s="14" t="s">
        <v>123</v>
      </c>
      <c r="E616" s="15" t="n">
        <v>16550</v>
      </c>
      <c r="F616" s="16" t="n">
        <v>16355.66</v>
      </c>
      <c r="G616" s="16" t="n">
        <f aca="false">F616/E616*100</f>
        <v>98.8257401812689</v>
      </c>
    </row>
    <row r="617" customFormat="false" ht="12" hidden="false" customHeight="false" outlineLevel="0" collapsed="false">
      <c r="A617" s="17"/>
      <c r="B617" s="7"/>
      <c r="C617" s="7"/>
      <c r="D617" s="14" t="s">
        <v>124</v>
      </c>
      <c r="E617" s="15" t="n">
        <v>1310</v>
      </c>
      <c r="F617" s="16" t="n">
        <v>1304.14</v>
      </c>
      <c r="G617" s="16" t="n">
        <f aca="false">F617/E617*100</f>
        <v>99.5526717557252</v>
      </c>
    </row>
    <row r="618" customFormat="false" ht="12" hidden="false" customHeight="false" outlineLevel="0" collapsed="false">
      <c r="A618" s="17"/>
      <c r="B618" s="8"/>
      <c r="C618" s="7" t="s">
        <v>18</v>
      </c>
      <c r="D618" s="14" t="s">
        <v>19</v>
      </c>
      <c r="E618" s="15" t="n">
        <v>33177</v>
      </c>
      <c r="F618" s="16" t="n">
        <f aca="false">F619+F620</f>
        <v>33176.7</v>
      </c>
      <c r="G618" s="16" t="n">
        <f aca="false">F618/E618*100</f>
        <v>99.9990957591102</v>
      </c>
    </row>
    <row r="619" customFormat="false" ht="12" hidden="false" customHeight="false" outlineLevel="0" collapsed="false">
      <c r="A619" s="17"/>
      <c r="B619" s="7"/>
      <c r="C619" s="7"/>
      <c r="D619" s="14" t="s">
        <v>128</v>
      </c>
      <c r="E619" s="15" t="n">
        <v>31000</v>
      </c>
      <c r="F619" s="16" t="n">
        <v>31000</v>
      </c>
      <c r="G619" s="16" t="n">
        <f aca="false">F619/E619*100</f>
        <v>100</v>
      </c>
    </row>
    <row r="620" customFormat="false" ht="12" hidden="false" customHeight="false" outlineLevel="0" collapsed="false">
      <c r="A620" s="17"/>
      <c r="B620" s="7"/>
      <c r="C620" s="7"/>
      <c r="D620" s="14" t="s">
        <v>201</v>
      </c>
      <c r="E620" s="15" t="n">
        <v>2177</v>
      </c>
      <c r="F620" s="16" t="n">
        <v>2176.7</v>
      </c>
      <c r="G620" s="16" t="n">
        <f aca="false">F620/E620*100</f>
        <v>99.9862195682131</v>
      </c>
    </row>
    <row r="621" customFormat="false" ht="12" hidden="false" customHeight="false" outlineLevel="0" collapsed="false">
      <c r="A621" s="17"/>
      <c r="B621" s="8"/>
      <c r="C621" s="7" t="s">
        <v>203</v>
      </c>
      <c r="D621" s="14" t="s">
        <v>204</v>
      </c>
      <c r="E621" s="15" t="n">
        <v>300</v>
      </c>
      <c r="F621" s="16" t="n">
        <v>200</v>
      </c>
      <c r="G621" s="16" t="n">
        <f aca="false">F621/E621*100</f>
        <v>66.6666666666667</v>
      </c>
    </row>
    <row r="622" customFormat="false" ht="12" hidden="false" customHeight="false" outlineLevel="0" collapsed="false">
      <c r="A622" s="17"/>
      <c r="B622" s="8"/>
      <c r="C622" s="7" t="s">
        <v>21</v>
      </c>
      <c r="D622" s="14" t="s">
        <v>22</v>
      </c>
      <c r="E622" s="15" t="n">
        <v>14714</v>
      </c>
      <c r="F622" s="16" t="n">
        <f aca="false">SUM(F623:F625)</f>
        <v>14533.69</v>
      </c>
      <c r="G622" s="16" t="n">
        <f aca="false">F622/E622*100</f>
        <v>98.7745684382221</v>
      </c>
    </row>
    <row r="623" customFormat="false" ht="12" hidden="false" customHeight="false" outlineLevel="0" collapsed="false">
      <c r="A623" s="17"/>
      <c r="B623" s="7"/>
      <c r="C623" s="7"/>
      <c r="D623" s="14" t="s">
        <v>377</v>
      </c>
      <c r="E623" s="15" t="n">
        <v>4000</v>
      </c>
      <c r="F623" s="16" t="n">
        <v>3911.4</v>
      </c>
      <c r="G623" s="16" t="n">
        <f aca="false">F623/E623*100</f>
        <v>97.785</v>
      </c>
    </row>
    <row r="624" customFormat="false" ht="12" hidden="false" customHeight="false" outlineLevel="0" collapsed="false">
      <c r="A624" s="17"/>
      <c r="B624" s="7"/>
      <c r="C624" s="7"/>
      <c r="D624" s="14" t="s">
        <v>23</v>
      </c>
      <c r="E624" s="15" t="n">
        <v>3200</v>
      </c>
      <c r="F624" s="16" t="n">
        <v>3108.61</v>
      </c>
      <c r="G624" s="16" t="n">
        <f aca="false">F624/E624*100</f>
        <v>97.1440625</v>
      </c>
    </row>
    <row r="625" customFormat="false" ht="24" hidden="false" customHeight="false" outlineLevel="0" collapsed="false">
      <c r="A625" s="17"/>
      <c r="B625" s="7"/>
      <c r="C625" s="7"/>
      <c r="D625" s="14" t="s">
        <v>322</v>
      </c>
      <c r="E625" s="15" t="n">
        <v>7514</v>
      </c>
      <c r="F625" s="16" t="n">
        <v>7513.68</v>
      </c>
      <c r="G625" s="16" t="n">
        <f aca="false">F625/E625*100</f>
        <v>99.9957412829385</v>
      </c>
    </row>
    <row r="626" customFormat="false" ht="24" hidden="false" customHeight="false" outlineLevel="0" collapsed="false">
      <c r="A626" s="17"/>
      <c r="B626" s="8"/>
      <c r="C626" s="7" t="s">
        <v>162</v>
      </c>
      <c r="D626" s="14" t="s">
        <v>163</v>
      </c>
      <c r="E626" s="15" t="n">
        <v>9063.19</v>
      </c>
      <c r="F626" s="16" t="n">
        <v>9063.19</v>
      </c>
      <c r="G626" s="16" t="n">
        <f aca="false">F626/E626*100</f>
        <v>100</v>
      </c>
    </row>
    <row r="627" customFormat="false" ht="24" hidden="false" customHeight="false" outlineLevel="0" collapsed="false">
      <c r="A627" s="17"/>
      <c r="B627" s="8"/>
      <c r="C627" s="7" t="s">
        <v>164</v>
      </c>
      <c r="D627" s="14" t="s">
        <v>165</v>
      </c>
      <c r="E627" s="15" t="n">
        <v>297</v>
      </c>
      <c r="F627" s="16" t="n">
        <v>297</v>
      </c>
      <c r="G627" s="16" t="n">
        <f aca="false">F627/E627*100</f>
        <v>100</v>
      </c>
    </row>
    <row r="628" customFormat="false" ht="60" hidden="false" customHeight="false" outlineLevel="0" collapsed="false">
      <c r="A628" s="13"/>
      <c r="B628" s="7" t="s">
        <v>378</v>
      </c>
      <c r="C628" s="8"/>
      <c r="D628" s="14" t="s">
        <v>379</v>
      </c>
      <c r="E628" s="15" t="n">
        <v>254134</v>
      </c>
      <c r="F628" s="16" t="n">
        <f aca="false">F629+F630+F632+F633+F634+F636</f>
        <v>219423.1</v>
      </c>
      <c r="G628" s="16" t="n">
        <f aca="false">F628/E628*100</f>
        <v>86.3414970055168</v>
      </c>
    </row>
    <row r="629" customFormat="false" ht="24" hidden="false" customHeight="false" outlineLevel="0" collapsed="false">
      <c r="A629" s="17"/>
      <c r="B629" s="8"/>
      <c r="C629" s="7" t="s">
        <v>361</v>
      </c>
      <c r="D629" s="14" t="s">
        <v>362</v>
      </c>
      <c r="E629" s="15" t="n">
        <v>71904</v>
      </c>
      <c r="F629" s="16" t="n">
        <v>71827.44</v>
      </c>
      <c r="G629" s="16" t="n">
        <f aca="false">F629/E629*100</f>
        <v>99.8935246995995</v>
      </c>
    </row>
    <row r="630" customFormat="false" ht="12" hidden="false" customHeight="false" outlineLevel="0" collapsed="false">
      <c r="A630" s="17"/>
      <c r="B630" s="8"/>
      <c r="C630" s="7" t="s">
        <v>184</v>
      </c>
      <c r="D630" s="14" t="s">
        <v>185</v>
      </c>
      <c r="E630" s="15" t="n">
        <v>10200</v>
      </c>
      <c r="F630" s="16" t="n">
        <f aca="false">F631</f>
        <v>7679.76</v>
      </c>
      <c r="G630" s="16" t="n">
        <f aca="false">F630/E630*100</f>
        <v>75.2917647058824</v>
      </c>
    </row>
    <row r="631" customFormat="false" ht="12" hidden="false" customHeight="false" outlineLevel="0" collapsed="false">
      <c r="A631" s="17"/>
      <c r="B631" s="7"/>
      <c r="C631" s="7"/>
      <c r="D631" s="14" t="s">
        <v>303</v>
      </c>
      <c r="E631" s="15" t="n">
        <v>10200</v>
      </c>
      <c r="F631" s="16" t="n">
        <f aca="false">5197.16+2482.6</f>
        <v>7679.76</v>
      </c>
      <c r="G631" s="16" t="n">
        <f aca="false">F631/E631*100</f>
        <v>75.2917647058824</v>
      </c>
    </row>
    <row r="632" customFormat="false" ht="12" hidden="false" customHeight="false" outlineLevel="0" collapsed="false">
      <c r="A632" s="17"/>
      <c r="B632" s="8"/>
      <c r="C632" s="7" t="s">
        <v>57</v>
      </c>
      <c r="D632" s="14" t="s">
        <v>58</v>
      </c>
      <c r="E632" s="15" t="n">
        <v>25070</v>
      </c>
      <c r="F632" s="16" t="n">
        <f aca="false">13865.08+6500.82</f>
        <v>20365.9</v>
      </c>
      <c r="G632" s="16" t="n">
        <f aca="false">F632/E632*100</f>
        <v>81.2361388113283</v>
      </c>
    </row>
    <row r="633" customFormat="false" ht="24" hidden="false" customHeight="false" outlineLevel="0" collapsed="false">
      <c r="A633" s="17"/>
      <c r="B633" s="8"/>
      <c r="C633" s="7" t="s">
        <v>59</v>
      </c>
      <c r="D633" s="14" t="s">
        <v>60</v>
      </c>
      <c r="E633" s="15" t="n">
        <v>3840</v>
      </c>
      <c r="F633" s="16" t="n">
        <f aca="false">2115.83+1120.39</f>
        <v>3236.22</v>
      </c>
      <c r="G633" s="16" t="n">
        <f aca="false">F633/E633*100</f>
        <v>84.2765625</v>
      </c>
    </row>
    <row r="634" customFormat="false" ht="12" hidden="false" customHeight="false" outlineLevel="0" collapsed="false">
      <c r="A634" s="17"/>
      <c r="B634" s="8"/>
      <c r="C634" s="7" t="s">
        <v>338</v>
      </c>
      <c r="D634" s="14" t="s">
        <v>339</v>
      </c>
      <c r="E634" s="15" t="n">
        <v>139730</v>
      </c>
      <c r="F634" s="16" t="n">
        <f aca="false">F635</f>
        <v>112925.6</v>
      </c>
      <c r="G634" s="16" t="n">
        <f aca="false">F634/E634*100</f>
        <v>80.817004222429</v>
      </c>
    </row>
    <row r="635" customFormat="false" ht="12" hidden="false" customHeight="false" outlineLevel="0" collapsed="false">
      <c r="A635" s="17"/>
      <c r="B635" s="7"/>
      <c r="C635" s="7"/>
      <c r="D635" s="14" t="s">
        <v>343</v>
      </c>
      <c r="E635" s="15" t="n">
        <v>139730</v>
      </c>
      <c r="F635" s="16" t="n">
        <f aca="false">78267.95+34657.65</f>
        <v>112925.6</v>
      </c>
      <c r="G635" s="16" t="n">
        <f aca="false">F635/E635*100</f>
        <v>80.817004222429</v>
      </c>
    </row>
    <row r="636" customFormat="false" ht="12" hidden="false" customHeight="false" outlineLevel="0" collapsed="false">
      <c r="A636" s="17"/>
      <c r="B636" s="8"/>
      <c r="C636" s="7" t="s">
        <v>345</v>
      </c>
      <c r="D636" s="14" t="s">
        <v>346</v>
      </c>
      <c r="E636" s="15" t="n">
        <v>3390</v>
      </c>
      <c r="F636" s="16" t="n">
        <f aca="false">2512.05+876.13</f>
        <v>3388.18</v>
      </c>
      <c r="G636" s="16" t="n">
        <f aca="false">F636/E636*100</f>
        <v>99.9463126843658</v>
      </c>
    </row>
    <row r="637" customFormat="false" ht="36" hidden="false" customHeight="false" outlineLevel="0" collapsed="false">
      <c r="A637" s="13"/>
      <c r="B637" s="7" t="s">
        <v>380</v>
      </c>
      <c r="C637" s="8"/>
      <c r="D637" s="14" t="s">
        <v>381</v>
      </c>
      <c r="E637" s="15" t="n">
        <v>276572</v>
      </c>
      <c r="F637" s="16" t="n">
        <f aca="false">F638+F640+F641+F642+F644</f>
        <v>226304.06</v>
      </c>
      <c r="G637" s="16" t="n">
        <f aca="false">F637/E637*100</f>
        <v>81.8246460234586</v>
      </c>
    </row>
    <row r="638" customFormat="false" ht="12" hidden="false" customHeight="false" outlineLevel="0" collapsed="false">
      <c r="A638" s="17"/>
      <c r="B638" s="8"/>
      <c r="C638" s="7" t="s">
        <v>184</v>
      </c>
      <c r="D638" s="14" t="s">
        <v>185</v>
      </c>
      <c r="E638" s="15" t="n">
        <v>13350</v>
      </c>
      <c r="F638" s="16" t="n">
        <f aca="false">F639</f>
        <v>9942.33</v>
      </c>
      <c r="G638" s="16" t="n">
        <f aca="false">F638/E638*100</f>
        <v>74.4743820224719</v>
      </c>
    </row>
    <row r="639" customFormat="false" ht="12" hidden="false" customHeight="false" outlineLevel="0" collapsed="false">
      <c r="A639" s="17"/>
      <c r="B639" s="7"/>
      <c r="C639" s="7"/>
      <c r="D639" s="14" t="s">
        <v>303</v>
      </c>
      <c r="E639" s="15" t="n">
        <v>13350</v>
      </c>
      <c r="F639" s="16" t="n">
        <f aca="false">5516.13+4426.2</f>
        <v>9942.33</v>
      </c>
      <c r="G639" s="16" t="n">
        <f aca="false">F639/E639*100</f>
        <v>74.4743820224719</v>
      </c>
    </row>
    <row r="640" customFormat="false" ht="12" hidden="false" customHeight="false" outlineLevel="0" collapsed="false">
      <c r="A640" s="17"/>
      <c r="B640" s="8"/>
      <c r="C640" s="7" t="s">
        <v>57</v>
      </c>
      <c r="D640" s="14" t="s">
        <v>58</v>
      </c>
      <c r="E640" s="15" t="n">
        <v>38285</v>
      </c>
      <c r="F640" s="16" t="n">
        <f aca="false">20640.16+11822.16</f>
        <v>32462.32</v>
      </c>
      <c r="G640" s="16" t="n">
        <f aca="false">F640/E640*100</f>
        <v>84.7912237168604</v>
      </c>
    </row>
    <row r="641" customFormat="false" ht="24" hidden="false" customHeight="false" outlineLevel="0" collapsed="false">
      <c r="A641" s="17"/>
      <c r="B641" s="8"/>
      <c r="C641" s="7" t="s">
        <v>59</v>
      </c>
      <c r="D641" s="14" t="s">
        <v>60</v>
      </c>
      <c r="E641" s="15" t="n">
        <v>7624</v>
      </c>
      <c r="F641" s="16" t="n">
        <f aca="false">2941.74+1693.82</f>
        <v>4635.56</v>
      </c>
      <c r="G641" s="16" t="n">
        <f aca="false">F641/E641*100</f>
        <v>60.802203567681</v>
      </c>
    </row>
    <row r="642" customFormat="false" ht="12" hidden="false" customHeight="false" outlineLevel="0" collapsed="false">
      <c r="A642" s="17"/>
      <c r="B642" s="8"/>
      <c r="C642" s="7" t="s">
        <v>338</v>
      </c>
      <c r="D642" s="14" t="s">
        <v>339</v>
      </c>
      <c r="E642" s="15" t="n">
        <v>203372</v>
      </c>
      <c r="F642" s="16" t="n">
        <f aca="false">F643</f>
        <v>165653.69</v>
      </c>
      <c r="G642" s="16" t="n">
        <f aca="false">F642/E642*100</f>
        <v>81.4535383435281</v>
      </c>
    </row>
    <row r="643" customFormat="false" ht="12" hidden="false" customHeight="false" outlineLevel="0" collapsed="false">
      <c r="A643" s="17"/>
      <c r="B643" s="7"/>
      <c r="C643" s="7"/>
      <c r="D643" s="14" t="s">
        <v>343</v>
      </c>
      <c r="E643" s="15" t="n">
        <v>203372</v>
      </c>
      <c r="F643" s="16" t="n">
        <f aca="false">104087.73+61565.96</f>
        <v>165653.69</v>
      </c>
      <c r="G643" s="16" t="n">
        <f aca="false">F643/E643*100</f>
        <v>81.4535383435281</v>
      </c>
    </row>
    <row r="644" customFormat="false" ht="12" hidden="false" customHeight="false" outlineLevel="0" collapsed="false">
      <c r="A644" s="17"/>
      <c r="B644" s="8"/>
      <c r="C644" s="7" t="s">
        <v>345</v>
      </c>
      <c r="D644" s="14" t="s">
        <v>346</v>
      </c>
      <c r="E644" s="15" t="n">
        <v>13941</v>
      </c>
      <c r="F644" s="16" t="n">
        <f aca="false">10466.84+3143.32</f>
        <v>13610.16</v>
      </c>
      <c r="G644" s="16" t="n">
        <f aca="false">F644/E644*100</f>
        <v>97.6268560361524</v>
      </c>
    </row>
    <row r="645" customFormat="false" ht="36" hidden="false" customHeight="false" outlineLevel="0" collapsed="false">
      <c r="A645" s="13"/>
      <c r="B645" s="7" t="s">
        <v>382</v>
      </c>
      <c r="C645" s="8"/>
      <c r="D645" s="14" t="s">
        <v>383</v>
      </c>
      <c r="E645" s="15" t="n">
        <v>58930.47</v>
      </c>
      <c r="F645" s="16" t="n">
        <f aca="false">F646+F648+F650+F652+F654</f>
        <v>58930.47</v>
      </c>
      <c r="G645" s="16" t="n">
        <f aca="false">F645/E645*100</f>
        <v>100</v>
      </c>
    </row>
    <row r="646" customFormat="false" ht="12" hidden="false" customHeight="false" outlineLevel="0" collapsed="false">
      <c r="A646" s="17"/>
      <c r="B646" s="8"/>
      <c r="C646" s="7" t="s">
        <v>55</v>
      </c>
      <c r="D646" s="14" t="s">
        <v>56</v>
      </c>
      <c r="E646" s="15" t="n">
        <v>455.17</v>
      </c>
      <c r="F646" s="16" t="n">
        <f aca="false">F647</f>
        <v>455.17</v>
      </c>
      <c r="G646" s="16" t="n">
        <f aca="false">F646/E646*100</f>
        <v>100</v>
      </c>
    </row>
    <row r="647" customFormat="false" ht="24" hidden="false" customHeight="false" outlineLevel="0" collapsed="false">
      <c r="A647" s="17"/>
      <c r="B647" s="7"/>
      <c r="C647" s="7"/>
      <c r="D647" s="14" t="s">
        <v>384</v>
      </c>
      <c r="E647" s="15" t="n">
        <v>455.17</v>
      </c>
      <c r="F647" s="16" t="n">
        <v>455.17</v>
      </c>
      <c r="G647" s="16" t="n">
        <f aca="false">F647/E647*100</f>
        <v>100</v>
      </c>
    </row>
    <row r="648" customFormat="false" ht="12" hidden="false" customHeight="false" outlineLevel="0" collapsed="false">
      <c r="A648" s="17"/>
      <c r="B648" s="8"/>
      <c r="C648" s="7" t="s">
        <v>57</v>
      </c>
      <c r="D648" s="14" t="s">
        <v>58</v>
      </c>
      <c r="E648" s="15" t="n">
        <v>78.24</v>
      </c>
      <c r="F648" s="16" t="n">
        <f aca="false">F649</f>
        <v>78.24</v>
      </c>
      <c r="G648" s="16" t="n">
        <f aca="false">F648/E648*100</f>
        <v>100</v>
      </c>
    </row>
    <row r="649" customFormat="false" ht="24" hidden="false" customHeight="false" outlineLevel="0" collapsed="false">
      <c r="A649" s="17"/>
      <c r="B649" s="7"/>
      <c r="C649" s="7"/>
      <c r="D649" s="14" t="s">
        <v>384</v>
      </c>
      <c r="E649" s="15" t="n">
        <v>78.24</v>
      </c>
      <c r="F649" s="16" t="n">
        <v>78.24</v>
      </c>
      <c r="G649" s="16" t="n">
        <f aca="false">F649/E649*100</f>
        <v>100</v>
      </c>
    </row>
    <row r="650" customFormat="false" ht="24" hidden="false" customHeight="false" outlineLevel="0" collapsed="false">
      <c r="A650" s="17"/>
      <c r="B650" s="8"/>
      <c r="C650" s="7" t="s">
        <v>59</v>
      </c>
      <c r="D650" s="14" t="s">
        <v>60</v>
      </c>
      <c r="E650" s="15" t="n">
        <v>11.15</v>
      </c>
      <c r="F650" s="16" t="n">
        <f aca="false">F651</f>
        <v>11.15</v>
      </c>
      <c r="G650" s="16" t="n">
        <f aca="false">F650/E650*100</f>
        <v>100</v>
      </c>
    </row>
    <row r="651" customFormat="false" ht="24" hidden="false" customHeight="false" outlineLevel="0" collapsed="false">
      <c r="A651" s="17"/>
      <c r="B651" s="7"/>
      <c r="C651" s="7"/>
      <c r="D651" s="14" t="s">
        <v>384</v>
      </c>
      <c r="E651" s="15" t="n">
        <v>11.15</v>
      </c>
      <c r="F651" s="16" t="n">
        <v>11.15</v>
      </c>
      <c r="G651" s="16" t="n">
        <f aca="false">F651/E651*100</f>
        <v>100</v>
      </c>
    </row>
    <row r="652" customFormat="false" ht="12" hidden="false" customHeight="false" outlineLevel="0" collapsed="false">
      <c r="A652" s="17"/>
      <c r="B652" s="8"/>
      <c r="C652" s="7" t="s">
        <v>313</v>
      </c>
      <c r="D652" s="14" t="s">
        <v>314</v>
      </c>
      <c r="E652" s="15" t="n">
        <v>54457.25</v>
      </c>
      <c r="F652" s="16" t="n">
        <f aca="false">F653</f>
        <v>54457.25</v>
      </c>
      <c r="G652" s="16" t="n">
        <f aca="false">F652/E652*100</f>
        <v>100</v>
      </c>
    </row>
    <row r="653" customFormat="false" ht="24" hidden="false" customHeight="false" outlineLevel="0" collapsed="false">
      <c r="A653" s="17"/>
      <c r="B653" s="7"/>
      <c r="C653" s="7"/>
      <c r="D653" s="14" t="s">
        <v>384</v>
      </c>
      <c r="E653" s="15" t="n">
        <v>54457.25</v>
      </c>
      <c r="F653" s="16" t="n">
        <f aca="false">35805.21+18652.04</f>
        <v>54457.25</v>
      </c>
      <c r="G653" s="16" t="n">
        <f aca="false">F653/E653*100</f>
        <v>100</v>
      </c>
    </row>
    <row r="654" customFormat="false" ht="36" hidden="false" customHeight="false" outlineLevel="0" collapsed="false">
      <c r="A654" s="17"/>
      <c r="B654" s="8"/>
      <c r="C654" s="7" t="s">
        <v>323</v>
      </c>
      <c r="D654" s="14" t="s">
        <v>324</v>
      </c>
      <c r="E654" s="15" t="n">
        <v>3928.66</v>
      </c>
      <c r="F654" s="16" t="n">
        <f aca="false">F655</f>
        <v>3928.66</v>
      </c>
      <c r="G654" s="16" t="n">
        <f aca="false">F654/E654*100</f>
        <v>100</v>
      </c>
    </row>
    <row r="655" customFormat="false" ht="36" hidden="false" customHeight="false" outlineLevel="0" collapsed="false">
      <c r="A655" s="17"/>
      <c r="B655" s="7"/>
      <c r="C655" s="7"/>
      <c r="D655" s="14" t="s">
        <v>385</v>
      </c>
      <c r="E655" s="15" t="n">
        <v>3928.66</v>
      </c>
      <c r="F655" s="16" t="n">
        <f aca="false">2888.36+1001.41+38.89</f>
        <v>3928.66</v>
      </c>
      <c r="G655" s="16" t="n">
        <f aca="false">F655/E655*100</f>
        <v>100</v>
      </c>
    </row>
    <row r="656" customFormat="false" ht="12" hidden="false" customHeight="false" outlineLevel="0" collapsed="false">
      <c r="A656" s="13"/>
      <c r="B656" s="7" t="s">
        <v>386</v>
      </c>
      <c r="C656" s="8"/>
      <c r="D656" s="14" t="s">
        <v>54</v>
      </c>
      <c r="E656" s="15" t="n">
        <v>146346.64</v>
      </c>
      <c r="F656" s="16" t="n">
        <f aca="false">F657+F660+F662+F664+F666+F668</f>
        <v>143920.84</v>
      </c>
      <c r="G656" s="16" t="n">
        <f aca="false">F656/E656*100</f>
        <v>98.3424286338245</v>
      </c>
    </row>
    <row r="657" customFormat="false" ht="12" hidden="false" customHeight="false" outlineLevel="0" collapsed="false">
      <c r="A657" s="17"/>
      <c r="B657" s="8"/>
      <c r="C657" s="7" t="s">
        <v>184</v>
      </c>
      <c r="D657" s="14" t="s">
        <v>185</v>
      </c>
      <c r="E657" s="15" t="n">
        <v>27536</v>
      </c>
      <c r="F657" s="16" t="n">
        <f aca="false">F658+F659</f>
        <v>25116.52</v>
      </c>
      <c r="G657" s="16" t="n">
        <f aca="false">F657/E657*100</f>
        <v>91.2133933759442</v>
      </c>
    </row>
    <row r="658" customFormat="false" ht="12" hidden="false" customHeight="false" outlineLevel="0" collapsed="false">
      <c r="A658" s="17"/>
      <c r="B658" s="7"/>
      <c r="C658" s="7"/>
      <c r="D658" s="14" t="s">
        <v>387</v>
      </c>
      <c r="E658" s="15" t="n">
        <v>12682</v>
      </c>
      <c r="F658" s="16" t="n">
        <f aca="false">8174.52+2088</f>
        <v>10262.52</v>
      </c>
      <c r="G658" s="16" t="n">
        <f aca="false">F658/E658*100</f>
        <v>80.9219366030595</v>
      </c>
    </row>
    <row r="659" customFormat="false" ht="12" hidden="false" customHeight="false" outlineLevel="0" collapsed="false">
      <c r="A659" s="17"/>
      <c r="B659" s="7"/>
      <c r="C659" s="7"/>
      <c r="D659" s="14" t="s">
        <v>388</v>
      </c>
      <c r="E659" s="15" t="n">
        <v>14854</v>
      </c>
      <c r="F659" s="16" t="n">
        <v>14854</v>
      </c>
      <c r="G659" s="16" t="n">
        <f aca="false">F659/E659*100</f>
        <v>100</v>
      </c>
    </row>
    <row r="660" customFormat="false" ht="12" hidden="false" customHeight="false" outlineLevel="0" collapsed="false">
      <c r="A660" s="17"/>
      <c r="B660" s="8"/>
      <c r="C660" s="7" t="s">
        <v>57</v>
      </c>
      <c r="D660" s="14" t="s">
        <v>58</v>
      </c>
      <c r="E660" s="15" t="n">
        <v>208</v>
      </c>
      <c r="F660" s="16" t="n">
        <f aca="false">F661</f>
        <v>206.28</v>
      </c>
      <c r="G660" s="16" t="n">
        <f aca="false">F660/E660*100</f>
        <v>99.1730769230769</v>
      </c>
    </row>
    <row r="661" customFormat="false" ht="12" hidden="false" customHeight="false" outlineLevel="0" collapsed="false">
      <c r="A661" s="17"/>
      <c r="B661" s="7"/>
      <c r="C661" s="7"/>
      <c r="D661" s="14" t="s">
        <v>389</v>
      </c>
      <c r="E661" s="15" t="n">
        <v>208</v>
      </c>
      <c r="F661" s="16" t="n">
        <v>206.28</v>
      </c>
      <c r="G661" s="16" t="n">
        <f aca="false">F661/E661*100</f>
        <v>99.1730769230769</v>
      </c>
    </row>
    <row r="662" customFormat="false" ht="24" hidden="false" customHeight="false" outlineLevel="0" collapsed="false">
      <c r="A662" s="17"/>
      <c r="B662" s="8"/>
      <c r="C662" s="7" t="s">
        <v>59</v>
      </c>
      <c r="D662" s="14" t="s">
        <v>60</v>
      </c>
      <c r="E662" s="15" t="n">
        <v>30</v>
      </c>
      <c r="F662" s="16" t="n">
        <f aca="false">F663</f>
        <v>29.4</v>
      </c>
      <c r="G662" s="16" t="n">
        <f aca="false">F662/E662*100</f>
        <v>98</v>
      </c>
    </row>
    <row r="663" customFormat="false" ht="12" hidden="false" customHeight="false" outlineLevel="0" collapsed="false">
      <c r="A663" s="17"/>
      <c r="B663" s="7"/>
      <c r="C663" s="7"/>
      <c r="D663" s="14" t="s">
        <v>389</v>
      </c>
      <c r="E663" s="15" t="n">
        <v>30</v>
      </c>
      <c r="F663" s="16" t="n">
        <v>29.4</v>
      </c>
      <c r="G663" s="16" t="n">
        <f aca="false">F663/E663*100</f>
        <v>98</v>
      </c>
    </row>
    <row r="664" customFormat="false" ht="12" hidden="false" customHeight="false" outlineLevel="0" collapsed="false">
      <c r="A664" s="17"/>
      <c r="B664" s="8"/>
      <c r="C664" s="7" t="s">
        <v>137</v>
      </c>
      <c r="D664" s="14" t="s">
        <v>138</v>
      </c>
      <c r="E664" s="15" t="n">
        <v>2400</v>
      </c>
      <c r="F664" s="16" t="n">
        <f aca="false">F665</f>
        <v>2400</v>
      </c>
      <c r="G664" s="16" t="n">
        <f aca="false">F664/E664*100</f>
        <v>100</v>
      </c>
    </row>
    <row r="665" customFormat="false" ht="12" hidden="false" customHeight="false" outlineLevel="0" collapsed="false">
      <c r="A665" s="17"/>
      <c r="B665" s="7"/>
      <c r="C665" s="7"/>
      <c r="D665" s="14" t="s">
        <v>389</v>
      </c>
      <c r="E665" s="15" t="n">
        <v>2400</v>
      </c>
      <c r="F665" s="16" t="n">
        <v>2400</v>
      </c>
      <c r="G665" s="16" t="n">
        <f aca="false">F665/E665*100</f>
        <v>100</v>
      </c>
    </row>
    <row r="666" customFormat="false" ht="24" hidden="false" customHeight="false" outlineLevel="0" collapsed="false">
      <c r="A666" s="17"/>
      <c r="B666" s="8"/>
      <c r="C666" s="7" t="s">
        <v>162</v>
      </c>
      <c r="D666" s="14" t="s">
        <v>163</v>
      </c>
      <c r="E666" s="15" t="n">
        <v>116150.64</v>
      </c>
      <c r="F666" s="16" t="n">
        <f aca="false">F667</f>
        <v>116150.64</v>
      </c>
      <c r="G666" s="16" t="n">
        <f aca="false">F666/E666*100</f>
        <v>100</v>
      </c>
    </row>
    <row r="667" customFormat="false" ht="24" hidden="false" customHeight="false" outlineLevel="0" collapsed="false">
      <c r="A667" s="17"/>
      <c r="B667" s="7"/>
      <c r="C667" s="7"/>
      <c r="D667" s="14" t="s">
        <v>390</v>
      </c>
      <c r="E667" s="15" t="n">
        <v>116150.64</v>
      </c>
      <c r="F667" s="16" t="n">
        <f aca="false">84484.91+31665.73</f>
        <v>116150.64</v>
      </c>
      <c r="G667" s="16" t="n">
        <f aca="false">F667/E667*100</f>
        <v>100</v>
      </c>
    </row>
    <row r="668" customFormat="false" ht="24" hidden="false" customHeight="false" outlineLevel="0" collapsed="false">
      <c r="A668" s="17"/>
      <c r="B668" s="8"/>
      <c r="C668" s="7" t="s">
        <v>215</v>
      </c>
      <c r="D668" s="14" t="s">
        <v>216</v>
      </c>
      <c r="E668" s="15" t="n">
        <v>22</v>
      </c>
      <c r="F668" s="16" t="n">
        <f aca="false">F669</f>
        <v>18</v>
      </c>
      <c r="G668" s="16" t="n">
        <f aca="false">F668/E668*100</f>
        <v>81.8181818181818</v>
      </c>
    </row>
    <row r="669" customFormat="false" ht="12" hidden="false" customHeight="false" outlineLevel="0" collapsed="false">
      <c r="A669" s="17"/>
      <c r="B669" s="7"/>
      <c r="C669" s="7"/>
      <c r="D669" s="14" t="s">
        <v>389</v>
      </c>
      <c r="E669" s="15" t="n">
        <v>22</v>
      </c>
      <c r="F669" s="16" t="n">
        <v>18</v>
      </c>
      <c r="G669" s="16" t="n">
        <f aca="false">F669/E669*100</f>
        <v>81.8181818181818</v>
      </c>
    </row>
    <row r="670" customFormat="false" ht="12" hidden="false" customHeight="false" outlineLevel="0" collapsed="false">
      <c r="A670" s="6" t="s">
        <v>391</v>
      </c>
      <c r="B670" s="7"/>
      <c r="C670" s="8"/>
      <c r="D670" s="9" t="s">
        <v>392</v>
      </c>
      <c r="E670" s="10" t="n">
        <v>342984.55</v>
      </c>
      <c r="F670" s="12" t="n">
        <f aca="false">F671+F674+F681</f>
        <v>270731.78</v>
      </c>
      <c r="G670" s="12" t="n">
        <f aca="false">F670/E670*100</f>
        <v>78.9341035915466</v>
      </c>
    </row>
    <row r="671" customFormat="false" ht="12" hidden="false" customHeight="false" outlineLevel="0" collapsed="false">
      <c r="A671" s="13"/>
      <c r="B671" s="7" t="s">
        <v>393</v>
      </c>
      <c r="C671" s="8"/>
      <c r="D671" s="14" t="s">
        <v>394</v>
      </c>
      <c r="E671" s="15" t="n">
        <v>30000</v>
      </c>
      <c r="F671" s="16" t="n">
        <f aca="false">F672</f>
        <v>30000</v>
      </c>
      <c r="G671" s="16" t="n">
        <f aca="false">F671/E671*100</f>
        <v>100</v>
      </c>
    </row>
    <row r="672" customFormat="false" ht="48" hidden="false" customHeight="false" outlineLevel="0" collapsed="false">
      <c r="A672" s="17"/>
      <c r="B672" s="8"/>
      <c r="C672" s="7" t="s">
        <v>79</v>
      </c>
      <c r="D672" s="14" t="s">
        <v>80</v>
      </c>
      <c r="E672" s="15" t="n">
        <v>30000</v>
      </c>
      <c r="F672" s="16" t="n">
        <f aca="false">F673</f>
        <v>30000</v>
      </c>
      <c r="G672" s="16" t="n">
        <f aca="false">F672/E672*100</f>
        <v>100</v>
      </c>
    </row>
    <row r="673" customFormat="false" ht="24" hidden="false" customHeight="false" outlineLevel="0" collapsed="false">
      <c r="A673" s="17"/>
      <c r="B673" s="7"/>
      <c r="C673" s="7"/>
      <c r="D673" s="14" t="s">
        <v>395</v>
      </c>
      <c r="E673" s="15" t="n">
        <v>30000</v>
      </c>
      <c r="F673" s="16" t="n">
        <v>30000</v>
      </c>
      <c r="G673" s="16" t="n">
        <f aca="false">F673/E673*100</f>
        <v>100</v>
      </c>
    </row>
    <row r="674" customFormat="false" ht="12" hidden="false" customHeight="false" outlineLevel="0" collapsed="false">
      <c r="A674" s="13"/>
      <c r="B674" s="7" t="s">
        <v>396</v>
      </c>
      <c r="C674" s="8"/>
      <c r="D674" s="14" t="s">
        <v>397</v>
      </c>
      <c r="E674" s="15" t="n">
        <v>22663</v>
      </c>
      <c r="F674" s="16" t="n">
        <f aca="false">SUM(F675:F680)</f>
        <v>11899.71</v>
      </c>
      <c r="G674" s="16" t="n">
        <f aca="false">F674/E674*100</f>
        <v>52.5072144023298</v>
      </c>
    </row>
    <row r="675" customFormat="false" ht="60" hidden="false" customHeight="false" outlineLevel="0" collapsed="false">
      <c r="A675" s="17"/>
      <c r="B675" s="8"/>
      <c r="C675" s="7" t="s">
        <v>398</v>
      </c>
      <c r="D675" s="14" t="s">
        <v>399</v>
      </c>
      <c r="E675" s="15" t="n">
        <v>8000</v>
      </c>
      <c r="F675" s="16" t="n">
        <v>8000</v>
      </c>
      <c r="G675" s="16" t="n">
        <f aca="false">F675/E675*100</f>
        <v>100</v>
      </c>
    </row>
    <row r="676" customFormat="false" ht="12" hidden="false" customHeight="false" outlineLevel="0" collapsed="false">
      <c r="A676" s="17"/>
      <c r="B676" s="8"/>
      <c r="C676" s="7" t="s">
        <v>13</v>
      </c>
      <c r="D676" s="14" t="s">
        <v>14</v>
      </c>
      <c r="E676" s="15" t="n">
        <v>3000</v>
      </c>
      <c r="F676" s="16" t="n">
        <v>2477.92</v>
      </c>
      <c r="G676" s="16" t="n">
        <f aca="false">F676/E676*100</f>
        <v>82.5973333333333</v>
      </c>
    </row>
    <row r="677" customFormat="false" ht="12" hidden="false" customHeight="false" outlineLevel="0" collapsed="false">
      <c r="A677" s="17"/>
      <c r="B677" s="8"/>
      <c r="C677" s="7" t="s">
        <v>180</v>
      </c>
      <c r="D677" s="14" t="s">
        <v>181</v>
      </c>
      <c r="E677" s="15" t="n">
        <v>400</v>
      </c>
      <c r="F677" s="16" t="n">
        <v>307.85</v>
      </c>
      <c r="G677" s="16" t="n">
        <f aca="false">F677/E677*100</f>
        <v>76.9625</v>
      </c>
    </row>
    <row r="678" customFormat="false" ht="12" hidden="false" customHeight="false" outlineLevel="0" collapsed="false">
      <c r="A678" s="17"/>
      <c r="B678" s="8"/>
      <c r="C678" s="7" t="s">
        <v>44</v>
      </c>
      <c r="D678" s="14" t="s">
        <v>45</v>
      </c>
      <c r="E678" s="15" t="n">
        <v>448</v>
      </c>
      <c r="F678" s="16" t="n">
        <v>168.35</v>
      </c>
      <c r="G678" s="16" t="n">
        <f aca="false">F678/E678*100</f>
        <v>37.578125</v>
      </c>
    </row>
    <row r="679" customFormat="false" ht="12" hidden="false" customHeight="false" outlineLevel="0" collapsed="false">
      <c r="A679" s="17"/>
      <c r="B679" s="8"/>
      <c r="C679" s="7" t="s">
        <v>203</v>
      </c>
      <c r="D679" s="14" t="s">
        <v>204</v>
      </c>
      <c r="E679" s="15" t="n">
        <v>200</v>
      </c>
      <c r="F679" s="16" t="n">
        <v>150</v>
      </c>
      <c r="G679" s="16" t="n">
        <f aca="false">F679/E679*100</f>
        <v>75</v>
      </c>
    </row>
    <row r="680" customFormat="false" ht="12" hidden="false" customHeight="false" outlineLevel="0" collapsed="false">
      <c r="A680" s="17"/>
      <c r="B680" s="8"/>
      <c r="C680" s="7" t="s">
        <v>21</v>
      </c>
      <c r="D680" s="14" t="s">
        <v>22</v>
      </c>
      <c r="E680" s="15" t="n">
        <v>10615</v>
      </c>
      <c r="F680" s="16" t="n">
        <v>795.59</v>
      </c>
      <c r="G680" s="16" t="n">
        <f aca="false">F680/E680*100</f>
        <v>7.49495996231748</v>
      </c>
    </row>
    <row r="681" customFormat="false" ht="12" hidden="false" customHeight="false" outlineLevel="0" collapsed="false">
      <c r="A681" s="13"/>
      <c r="B681" s="7" t="s">
        <v>400</v>
      </c>
      <c r="C681" s="8"/>
      <c r="D681" s="14" t="s">
        <v>401</v>
      </c>
      <c r="E681" s="15" t="n">
        <v>290321.55</v>
      </c>
      <c r="F681" s="16" t="n">
        <f aca="false">F682+F685+F688+F689+F690+F691+F692+F696+F699+F700+F703+F708+F709+F710+F711+F712</f>
        <v>228832.07</v>
      </c>
      <c r="G681" s="16" t="n">
        <f aca="false">F681/E681*100</f>
        <v>78.8202150339856</v>
      </c>
    </row>
    <row r="682" customFormat="false" ht="60" hidden="false" customHeight="false" outlineLevel="0" collapsed="false">
      <c r="A682" s="17"/>
      <c r="B682" s="8"/>
      <c r="C682" s="7" t="s">
        <v>398</v>
      </c>
      <c r="D682" s="14" t="s">
        <v>399</v>
      </c>
      <c r="E682" s="15" t="n">
        <v>16000</v>
      </c>
      <c r="F682" s="16" t="n">
        <f aca="false">F683+F684</f>
        <v>12000</v>
      </c>
      <c r="G682" s="16" t="n">
        <f aca="false">F682/E682*100</f>
        <v>75</v>
      </c>
    </row>
    <row r="683" customFormat="false" ht="12" hidden="false" customHeight="false" outlineLevel="0" collapsed="false">
      <c r="A683" s="17"/>
      <c r="B683" s="8"/>
      <c r="C683" s="7"/>
      <c r="D683" s="14" t="s">
        <v>128</v>
      </c>
      <c r="E683" s="15" t="n">
        <v>12000</v>
      </c>
      <c r="F683" s="16" t="n">
        <v>12000</v>
      </c>
      <c r="G683" s="16" t="n">
        <f aca="false">F683/E683*100</f>
        <v>100</v>
      </c>
    </row>
    <row r="684" customFormat="false" ht="36" hidden="false" customHeight="false" outlineLevel="0" collapsed="false">
      <c r="A684" s="17"/>
      <c r="B684" s="7"/>
      <c r="C684" s="7"/>
      <c r="D684" s="14" t="s">
        <v>402</v>
      </c>
      <c r="E684" s="15" t="n">
        <v>4000</v>
      </c>
      <c r="F684" s="16" t="n">
        <v>0</v>
      </c>
      <c r="G684" s="16" t="n">
        <f aca="false">F684/E684*100</f>
        <v>0</v>
      </c>
    </row>
    <row r="685" customFormat="false" ht="12" hidden="false" customHeight="false" outlineLevel="0" collapsed="false">
      <c r="A685" s="17"/>
      <c r="B685" s="8"/>
      <c r="C685" s="7" t="s">
        <v>55</v>
      </c>
      <c r="D685" s="14" t="s">
        <v>56</v>
      </c>
      <c r="E685" s="15" t="n">
        <v>44098</v>
      </c>
      <c r="F685" s="16" t="n">
        <f aca="false">F686+F687</f>
        <v>43978.7</v>
      </c>
      <c r="G685" s="16" t="n">
        <f aca="false">F685/E685*100</f>
        <v>99.7294661889428</v>
      </c>
    </row>
    <row r="686" customFormat="false" ht="12" hidden="false" customHeight="false" outlineLevel="0" collapsed="false">
      <c r="A686" s="17"/>
      <c r="B686" s="7"/>
      <c r="C686" s="7"/>
      <c r="D686" s="14" t="s">
        <v>187</v>
      </c>
      <c r="E686" s="15" t="n">
        <v>1262</v>
      </c>
      <c r="F686" s="16" t="n">
        <v>1260</v>
      </c>
      <c r="G686" s="16" t="n">
        <f aca="false">F686/E686*100</f>
        <v>99.8415213946117</v>
      </c>
    </row>
    <row r="687" customFormat="false" ht="12" hidden="false" customHeight="false" outlineLevel="0" collapsed="false">
      <c r="A687" s="17"/>
      <c r="B687" s="7"/>
      <c r="C687" s="7"/>
      <c r="D687" s="14" t="s">
        <v>188</v>
      </c>
      <c r="E687" s="15" t="n">
        <v>42836</v>
      </c>
      <c r="F687" s="16" t="n">
        <v>42718.7</v>
      </c>
      <c r="G687" s="16" t="n">
        <f aca="false">F687/E687*100</f>
        <v>99.7261649080213</v>
      </c>
    </row>
    <row r="688" customFormat="false" ht="12" hidden="false" customHeight="false" outlineLevel="0" collapsed="false">
      <c r="A688" s="17"/>
      <c r="B688" s="8"/>
      <c r="C688" s="7" t="s">
        <v>156</v>
      </c>
      <c r="D688" s="14" t="s">
        <v>157</v>
      </c>
      <c r="E688" s="15" t="n">
        <v>3472</v>
      </c>
      <c r="F688" s="16" t="n">
        <v>3471.06</v>
      </c>
      <c r="G688" s="16" t="n">
        <f aca="false">F688/E688*100</f>
        <v>99.9729262672811</v>
      </c>
    </row>
    <row r="689" customFormat="false" ht="12" hidden="false" customHeight="false" outlineLevel="0" collapsed="false">
      <c r="A689" s="17"/>
      <c r="B689" s="8"/>
      <c r="C689" s="7" t="s">
        <v>57</v>
      </c>
      <c r="D689" s="14" t="s">
        <v>58</v>
      </c>
      <c r="E689" s="15" t="n">
        <v>9000</v>
      </c>
      <c r="F689" s="16" t="n">
        <v>8753.58</v>
      </c>
      <c r="G689" s="16" t="n">
        <f aca="false">F689/E689*100</f>
        <v>97.262</v>
      </c>
    </row>
    <row r="690" customFormat="false" ht="24" hidden="false" customHeight="false" outlineLevel="0" collapsed="false">
      <c r="A690" s="17"/>
      <c r="B690" s="8"/>
      <c r="C690" s="7" t="s">
        <v>59</v>
      </c>
      <c r="D690" s="14" t="s">
        <v>60</v>
      </c>
      <c r="E690" s="15" t="n">
        <v>1346</v>
      </c>
      <c r="F690" s="16" t="n">
        <v>1247.5</v>
      </c>
      <c r="G690" s="16" t="n">
        <f aca="false">F690/E690*100</f>
        <v>92.6820208023774</v>
      </c>
    </row>
    <row r="691" customFormat="false" ht="12" hidden="false" customHeight="false" outlineLevel="0" collapsed="false">
      <c r="A691" s="17"/>
      <c r="B691" s="18"/>
      <c r="C691" s="19" t="s">
        <v>137</v>
      </c>
      <c r="D691" s="20" t="s">
        <v>138</v>
      </c>
      <c r="E691" s="21" t="n">
        <v>42100</v>
      </c>
      <c r="F691" s="16" t="n">
        <v>31414.42</v>
      </c>
      <c r="G691" s="16" t="n">
        <f aca="false">F691/E691*100</f>
        <v>74.6185748218527</v>
      </c>
    </row>
    <row r="692" customFormat="false" ht="12" hidden="false" customHeight="false" outlineLevel="0" collapsed="false">
      <c r="A692" s="17"/>
      <c r="B692" s="18"/>
      <c r="C692" s="19" t="s">
        <v>13</v>
      </c>
      <c r="D692" s="20" t="s">
        <v>14</v>
      </c>
      <c r="E692" s="21" t="n">
        <v>27666.41</v>
      </c>
      <c r="F692" s="16" t="n">
        <f aca="false">SUM(F693:F695)</f>
        <v>19469.43</v>
      </c>
      <c r="G692" s="16" t="n">
        <f aca="false">F692/E692*100</f>
        <v>70.3720865844177</v>
      </c>
    </row>
    <row r="693" customFormat="false" ht="12" hidden="false" customHeight="false" outlineLevel="0" collapsed="false">
      <c r="A693" s="17"/>
      <c r="B693" s="19"/>
      <c r="C693" s="19"/>
      <c r="D693" s="20" t="s">
        <v>15</v>
      </c>
      <c r="E693" s="21" t="n">
        <v>7000</v>
      </c>
      <c r="F693" s="16" t="n">
        <v>6821.82</v>
      </c>
      <c r="G693" s="16" t="n">
        <f aca="false">F693/E693*100</f>
        <v>97.4545714285714</v>
      </c>
    </row>
    <row r="694" customFormat="false" ht="36" hidden="false" customHeight="false" outlineLevel="0" collapsed="false">
      <c r="A694" s="17"/>
      <c r="B694" s="19"/>
      <c r="C694" s="19"/>
      <c r="D694" s="20" t="s">
        <v>402</v>
      </c>
      <c r="E694" s="21" t="n">
        <v>13651.41</v>
      </c>
      <c r="F694" s="16" t="n">
        <v>5632.61</v>
      </c>
      <c r="G694" s="16" t="n">
        <f aca="false">F694/E694*100</f>
        <v>41.2602800736334</v>
      </c>
    </row>
    <row r="695" customFormat="false" ht="36" hidden="false" customHeight="false" outlineLevel="0" collapsed="false">
      <c r="A695" s="17"/>
      <c r="B695" s="19"/>
      <c r="C695" s="19"/>
      <c r="D695" s="20" t="s">
        <v>403</v>
      </c>
      <c r="E695" s="21" t="n">
        <v>7015</v>
      </c>
      <c r="F695" s="16" t="n">
        <v>7015</v>
      </c>
      <c r="G695" s="16" t="n">
        <f aca="false">F695/E695*100</f>
        <v>100</v>
      </c>
    </row>
    <row r="696" customFormat="false" ht="12" hidden="false" customHeight="false" outlineLevel="0" collapsed="false">
      <c r="A696" s="17"/>
      <c r="B696" s="18"/>
      <c r="C696" s="19" t="s">
        <v>180</v>
      </c>
      <c r="D696" s="20" t="s">
        <v>181</v>
      </c>
      <c r="E696" s="21" t="n">
        <v>4000</v>
      </c>
      <c r="F696" s="16" t="n">
        <f aca="false">SUM(F697:F698)</f>
        <v>3111.73</v>
      </c>
      <c r="G696" s="16" t="n">
        <f aca="false">F696/E696*100</f>
        <v>77.79325</v>
      </c>
    </row>
    <row r="697" customFormat="false" ht="12" hidden="false" customHeight="false" outlineLevel="0" collapsed="false">
      <c r="A697" s="17"/>
      <c r="B697" s="19"/>
      <c r="C697" s="19"/>
      <c r="D697" s="14" t="s">
        <v>128</v>
      </c>
      <c r="E697" s="21" t="n">
        <v>1000</v>
      </c>
      <c r="F697" s="16" t="n">
        <v>583.15</v>
      </c>
      <c r="G697" s="16" t="n">
        <f aca="false">F697/E697*100</f>
        <v>58.315</v>
      </c>
    </row>
    <row r="698" customFormat="false" ht="36" hidden="false" customHeight="false" outlineLevel="0" collapsed="false">
      <c r="A698" s="17"/>
      <c r="B698" s="19"/>
      <c r="C698" s="19"/>
      <c r="D698" s="20" t="s">
        <v>402</v>
      </c>
      <c r="E698" s="21" t="n">
        <v>3000</v>
      </c>
      <c r="F698" s="16" t="n">
        <v>2528.58</v>
      </c>
      <c r="G698" s="16" t="n">
        <f aca="false">F698/E698*100</f>
        <v>84.286</v>
      </c>
    </row>
    <row r="699" customFormat="false" ht="12" hidden="false" customHeight="false" outlineLevel="0" collapsed="false">
      <c r="A699" s="17"/>
      <c r="B699" s="18"/>
      <c r="C699" s="19" t="s">
        <v>44</v>
      </c>
      <c r="D699" s="20" t="s">
        <v>45</v>
      </c>
      <c r="E699" s="21" t="n">
        <v>200</v>
      </c>
      <c r="F699" s="16" t="n">
        <v>84.97</v>
      </c>
      <c r="G699" s="16" t="n">
        <f aca="false">F699/E699*100</f>
        <v>42.485</v>
      </c>
    </row>
    <row r="700" customFormat="false" ht="12" hidden="false" customHeight="false" outlineLevel="0" collapsed="false">
      <c r="A700" s="17"/>
      <c r="B700" s="18"/>
      <c r="C700" s="19" t="s">
        <v>18</v>
      </c>
      <c r="D700" s="20" t="s">
        <v>19</v>
      </c>
      <c r="E700" s="21" t="n">
        <v>47300</v>
      </c>
      <c r="F700" s="16" t="n">
        <f aca="false">SUM(F701:F702)</f>
        <v>46875.49</v>
      </c>
      <c r="G700" s="16" t="n">
        <f aca="false">F700/E700*100</f>
        <v>99.1025158562368</v>
      </c>
    </row>
    <row r="701" customFormat="false" ht="12" hidden="false" customHeight="false" outlineLevel="0" collapsed="false">
      <c r="A701" s="17"/>
      <c r="B701" s="18"/>
      <c r="C701" s="19"/>
      <c r="D701" s="14" t="s">
        <v>128</v>
      </c>
      <c r="E701" s="21" t="n">
        <v>3300</v>
      </c>
      <c r="F701" s="16" t="n">
        <v>3300</v>
      </c>
      <c r="G701" s="16" t="n">
        <f aca="false">F701/E701*100</f>
        <v>100</v>
      </c>
    </row>
    <row r="702" customFormat="false" ht="36" hidden="false" customHeight="false" outlineLevel="0" collapsed="false">
      <c r="A702" s="17"/>
      <c r="B702" s="19"/>
      <c r="C702" s="19"/>
      <c r="D702" s="20" t="s">
        <v>402</v>
      </c>
      <c r="E702" s="21" t="n">
        <v>44000</v>
      </c>
      <c r="F702" s="16" t="n">
        <v>43575.49</v>
      </c>
      <c r="G702" s="16" t="n">
        <f aca="false">F702/E702*100</f>
        <v>99.0352045454545</v>
      </c>
    </row>
    <row r="703" customFormat="false" ht="12" hidden="false" customHeight="false" outlineLevel="0" collapsed="false">
      <c r="A703" s="17"/>
      <c r="B703" s="18"/>
      <c r="C703" s="19" t="s">
        <v>21</v>
      </c>
      <c r="D703" s="20" t="s">
        <v>22</v>
      </c>
      <c r="E703" s="21" t="n">
        <v>90318.14</v>
      </c>
      <c r="F703" s="16" t="n">
        <f aca="false">SUM(F704:F707)</f>
        <v>54836.43</v>
      </c>
      <c r="G703" s="16" t="n">
        <f aca="false">F703/E703*100</f>
        <v>60.7147467828722</v>
      </c>
    </row>
    <row r="704" customFormat="false" ht="12" hidden="false" customHeight="false" outlineLevel="0" collapsed="false">
      <c r="A704" s="17"/>
      <c r="B704" s="19"/>
      <c r="C704" s="19"/>
      <c r="D704" s="20" t="s">
        <v>404</v>
      </c>
      <c r="E704" s="21" t="n">
        <v>46318.14</v>
      </c>
      <c r="F704" s="16" t="n">
        <v>11950</v>
      </c>
      <c r="G704" s="16" t="n">
        <f aca="false">F704/E704*100</f>
        <v>25.799827022415</v>
      </c>
    </row>
    <row r="705" customFormat="false" ht="12" hidden="false" customHeight="false" outlineLevel="0" collapsed="false">
      <c r="A705" s="17"/>
      <c r="B705" s="19"/>
      <c r="C705" s="19"/>
      <c r="D705" s="20" t="s">
        <v>23</v>
      </c>
      <c r="E705" s="21" t="n">
        <v>14000</v>
      </c>
      <c r="F705" s="16" t="n">
        <v>12886.43</v>
      </c>
      <c r="G705" s="16" t="n">
        <f aca="false">F705/E705*100</f>
        <v>92.0459285714286</v>
      </c>
    </row>
    <row r="706" customFormat="false" ht="36" hidden="false" customHeight="false" outlineLevel="0" collapsed="false">
      <c r="A706" s="17"/>
      <c r="B706" s="19"/>
      <c r="C706" s="19"/>
      <c r="D706" s="20" t="s">
        <v>402</v>
      </c>
      <c r="E706" s="21" t="n">
        <v>10000</v>
      </c>
      <c r="F706" s="16" t="n">
        <v>10000</v>
      </c>
      <c r="G706" s="16" t="n">
        <f aca="false">F706/E706*100</f>
        <v>100</v>
      </c>
    </row>
    <row r="707" customFormat="false" ht="36" hidden="false" customHeight="false" outlineLevel="0" collapsed="false">
      <c r="A707" s="17"/>
      <c r="B707" s="19"/>
      <c r="C707" s="19"/>
      <c r="D707" s="20" t="s">
        <v>403</v>
      </c>
      <c r="E707" s="21" t="n">
        <v>20000</v>
      </c>
      <c r="F707" s="16" t="n">
        <v>20000</v>
      </c>
      <c r="G707" s="16" t="n">
        <f aca="false">F707/E707*100</f>
        <v>100</v>
      </c>
    </row>
    <row r="708" customFormat="false" ht="12" hidden="false" customHeight="false" outlineLevel="0" collapsed="false">
      <c r="A708" s="17"/>
      <c r="B708" s="18"/>
      <c r="C708" s="19" t="s">
        <v>158</v>
      </c>
      <c r="D708" s="20" t="s">
        <v>159</v>
      </c>
      <c r="E708" s="21" t="n">
        <v>1110</v>
      </c>
      <c r="F708" s="16" t="n">
        <v>1033.2</v>
      </c>
      <c r="G708" s="16" t="n">
        <f aca="false">F708/E708*100</f>
        <v>93.0810810810811</v>
      </c>
    </row>
    <row r="709" customFormat="false" ht="24" hidden="false" customHeight="false" outlineLevel="0" collapsed="false">
      <c r="A709" s="17"/>
      <c r="B709" s="18"/>
      <c r="C709" s="19" t="s">
        <v>405</v>
      </c>
      <c r="D709" s="20" t="s">
        <v>406</v>
      </c>
      <c r="E709" s="21" t="n">
        <v>1237</v>
      </c>
      <c r="F709" s="16" t="n">
        <v>1200</v>
      </c>
      <c r="G709" s="16" t="n">
        <f aca="false">F709/E709*100</f>
        <v>97.0088924818108</v>
      </c>
    </row>
    <row r="710" customFormat="false" ht="24" hidden="false" customHeight="false" outlineLevel="0" collapsed="false">
      <c r="A710" s="17"/>
      <c r="B710" s="18"/>
      <c r="C710" s="19" t="s">
        <v>162</v>
      </c>
      <c r="D710" s="20" t="s">
        <v>163</v>
      </c>
      <c r="E710" s="21" t="n">
        <v>895</v>
      </c>
      <c r="F710" s="16" t="n">
        <v>894.32</v>
      </c>
      <c r="G710" s="16" t="n">
        <f aca="false">F710/E710*100</f>
        <v>99.9240223463687</v>
      </c>
    </row>
    <row r="711" customFormat="false" ht="24" hidden="false" customHeight="false" outlineLevel="0" collapsed="false">
      <c r="A711" s="17"/>
      <c r="B711" s="18"/>
      <c r="C711" s="19" t="s">
        <v>164</v>
      </c>
      <c r="D711" s="20" t="s">
        <v>165</v>
      </c>
      <c r="E711" s="21" t="n">
        <v>1000</v>
      </c>
      <c r="F711" s="16" t="n">
        <v>275</v>
      </c>
      <c r="G711" s="16" t="n">
        <f aca="false">F711/E711*100</f>
        <v>27.5</v>
      </c>
    </row>
    <row r="712" customFormat="false" ht="24" hidden="false" customHeight="false" outlineLevel="0" collapsed="false">
      <c r="A712" s="17"/>
      <c r="B712" s="8"/>
      <c r="C712" s="7" t="s">
        <v>215</v>
      </c>
      <c r="D712" s="14" t="s">
        <v>216</v>
      </c>
      <c r="E712" s="15" t="n">
        <v>579</v>
      </c>
      <c r="F712" s="16" t="n">
        <v>186.24</v>
      </c>
      <c r="G712" s="16" t="n">
        <f aca="false">F712/E712*100</f>
        <v>32.1658031088083</v>
      </c>
    </row>
    <row r="713" customFormat="false" ht="12" hidden="false" customHeight="false" outlineLevel="0" collapsed="false">
      <c r="A713" s="6" t="s">
        <v>407</v>
      </c>
      <c r="B713" s="7"/>
      <c r="C713" s="8"/>
      <c r="D713" s="9" t="s">
        <v>408</v>
      </c>
      <c r="E713" s="10" t="n">
        <v>3302160.9</v>
      </c>
      <c r="F713" s="12" t="n">
        <f aca="false">F714+F716+F743+F747+F753+F762+F765+F769+F803+F823+F829</f>
        <v>3205275.74</v>
      </c>
      <c r="G713" s="12" t="n">
        <f aca="false">F713/E713*100</f>
        <v>97.0660072923763</v>
      </c>
    </row>
    <row r="714" customFormat="false" ht="12" hidden="false" customHeight="false" outlineLevel="0" collapsed="false">
      <c r="A714" s="13"/>
      <c r="B714" s="7" t="s">
        <v>409</v>
      </c>
      <c r="C714" s="8"/>
      <c r="D714" s="14" t="s">
        <v>410</v>
      </c>
      <c r="E714" s="15" t="n">
        <v>709000</v>
      </c>
      <c r="F714" s="16" t="n">
        <f aca="false">F715</f>
        <v>701752.4</v>
      </c>
      <c r="G714" s="16" t="n">
        <f aca="false">F714/E714*100</f>
        <v>98.9777715091678</v>
      </c>
    </row>
    <row r="715" customFormat="false" ht="36" hidden="false" customHeight="false" outlineLevel="0" collapsed="false">
      <c r="A715" s="17"/>
      <c r="B715" s="8"/>
      <c r="C715" s="7" t="s">
        <v>411</v>
      </c>
      <c r="D715" s="14" t="s">
        <v>412</v>
      </c>
      <c r="E715" s="15" t="n">
        <v>709000</v>
      </c>
      <c r="F715" s="16" t="n">
        <v>701752.4</v>
      </c>
      <c r="G715" s="16" t="n">
        <f aca="false">F715/E715*100</f>
        <v>98.9777715091678</v>
      </c>
    </row>
    <row r="716" customFormat="false" ht="12" hidden="false" customHeight="false" outlineLevel="0" collapsed="false">
      <c r="A716" s="13"/>
      <c r="B716" s="7" t="s">
        <v>413</v>
      </c>
      <c r="C716" s="8"/>
      <c r="D716" s="14" t="s">
        <v>414</v>
      </c>
      <c r="E716" s="15" t="n">
        <v>651451.4</v>
      </c>
      <c r="F716" s="16" t="n">
        <f aca="false">F717+F720+F721+F722+F723+F730+F731+F732+F733+F734+F738+F739+F740+F741+F742</f>
        <v>646116.4</v>
      </c>
      <c r="G716" s="16" t="n">
        <f aca="false">F716/E716*100</f>
        <v>99.1810594005938</v>
      </c>
    </row>
    <row r="717" customFormat="false" ht="12" hidden="false" customHeight="false" outlineLevel="0" collapsed="false">
      <c r="A717" s="17"/>
      <c r="B717" s="8"/>
      <c r="C717" s="7" t="s">
        <v>55</v>
      </c>
      <c r="D717" s="14" t="s">
        <v>56</v>
      </c>
      <c r="E717" s="15" t="n">
        <v>332246.4</v>
      </c>
      <c r="F717" s="16" t="n">
        <f aca="false">F718+F719</f>
        <v>326990.57</v>
      </c>
      <c r="G717" s="16" t="n">
        <f aca="false">F717/E717*100</f>
        <v>98.4180927167307</v>
      </c>
    </row>
    <row r="718" customFormat="false" ht="12" hidden="false" customHeight="false" outlineLevel="0" collapsed="false">
      <c r="A718" s="17"/>
      <c r="B718" s="19"/>
      <c r="C718" s="19"/>
      <c r="D718" s="20" t="s">
        <v>187</v>
      </c>
      <c r="E718" s="21" t="n">
        <v>33300</v>
      </c>
      <c r="F718" s="16" t="n">
        <v>33300</v>
      </c>
      <c r="G718" s="16" t="n">
        <f aca="false">F718/E718*100</f>
        <v>100</v>
      </c>
    </row>
    <row r="719" customFormat="false" ht="12" hidden="false" customHeight="false" outlineLevel="0" collapsed="false">
      <c r="A719" s="17"/>
      <c r="B719" s="19"/>
      <c r="C719" s="19"/>
      <c r="D719" s="20" t="s">
        <v>415</v>
      </c>
      <c r="E719" s="21" t="n">
        <v>298946.4</v>
      </c>
      <c r="F719" s="16" t="n">
        <v>293690.57</v>
      </c>
      <c r="G719" s="16" t="n">
        <f aca="false">F719/E719*100</f>
        <v>98.2418821568014</v>
      </c>
    </row>
    <row r="720" customFormat="false" ht="12" hidden="false" customHeight="false" outlineLevel="0" collapsed="false">
      <c r="A720" s="17"/>
      <c r="B720" s="18"/>
      <c r="C720" s="19" t="s">
        <v>156</v>
      </c>
      <c r="D720" s="20" t="s">
        <v>157</v>
      </c>
      <c r="E720" s="21" t="n">
        <v>24762</v>
      </c>
      <c r="F720" s="16" t="n">
        <v>24761.49</v>
      </c>
      <c r="G720" s="16" t="n">
        <f aca="false">F720/E720*100</f>
        <v>99.997940392537</v>
      </c>
    </row>
    <row r="721" customFormat="false" ht="12" hidden="false" customHeight="false" outlineLevel="0" collapsed="false">
      <c r="A721" s="17"/>
      <c r="B721" s="18"/>
      <c r="C721" s="19" t="s">
        <v>57</v>
      </c>
      <c r="D721" s="20" t="s">
        <v>58</v>
      </c>
      <c r="E721" s="21" t="n">
        <v>62682</v>
      </c>
      <c r="F721" s="16" t="n">
        <v>62681.22</v>
      </c>
      <c r="G721" s="16" t="n">
        <f aca="false">F721/E721*100</f>
        <v>99.998755623624</v>
      </c>
    </row>
    <row r="722" customFormat="false" ht="24" hidden="false" customHeight="false" outlineLevel="0" collapsed="false">
      <c r="A722" s="17"/>
      <c r="B722" s="18"/>
      <c r="C722" s="19" t="s">
        <v>59</v>
      </c>
      <c r="D722" s="20" t="s">
        <v>60</v>
      </c>
      <c r="E722" s="21" t="n">
        <v>5896</v>
      </c>
      <c r="F722" s="16" t="n">
        <v>5895.37</v>
      </c>
      <c r="G722" s="16" t="n">
        <f aca="false">F722/E722*100</f>
        <v>99.9893147896879</v>
      </c>
    </row>
    <row r="723" customFormat="false" ht="12" hidden="false" customHeight="false" outlineLevel="0" collapsed="false">
      <c r="A723" s="17"/>
      <c r="B723" s="18"/>
      <c r="C723" s="19" t="s">
        <v>13</v>
      </c>
      <c r="D723" s="20" t="s">
        <v>14</v>
      </c>
      <c r="E723" s="21" t="n">
        <v>97302</v>
      </c>
      <c r="F723" s="16" t="n">
        <f aca="false">SUM(F724:F729)</f>
        <v>97298.94</v>
      </c>
      <c r="G723" s="16" t="n">
        <f aca="false">F723/E723*100</f>
        <v>99.996855152001</v>
      </c>
    </row>
    <row r="724" customFormat="false" ht="12" hidden="false" customHeight="false" outlineLevel="0" collapsed="false">
      <c r="A724" s="17"/>
      <c r="B724" s="19"/>
      <c r="C724" s="19"/>
      <c r="D724" s="20" t="s">
        <v>15</v>
      </c>
      <c r="E724" s="21" t="n">
        <v>17275</v>
      </c>
      <c r="F724" s="16" t="n">
        <v>17274.52</v>
      </c>
      <c r="G724" s="16" t="n">
        <f aca="false">F724/E724*100</f>
        <v>99.9972214182345</v>
      </c>
    </row>
    <row r="725" customFormat="false" ht="12" hidden="false" customHeight="false" outlineLevel="0" collapsed="false">
      <c r="A725" s="17"/>
      <c r="B725" s="19"/>
      <c r="C725" s="19"/>
      <c r="D725" s="20" t="s">
        <v>416</v>
      </c>
      <c r="E725" s="21" t="n">
        <v>13059</v>
      </c>
      <c r="F725" s="16" t="n">
        <v>13058.96</v>
      </c>
      <c r="G725" s="16" t="n">
        <f aca="false">F725/E725*100</f>
        <v>99.9996936978329</v>
      </c>
    </row>
    <row r="726" customFormat="false" ht="12" hidden="false" customHeight="false" outlineLevel="0" collapsed="false">
      <c r="A726" s="17"/>
      <c r="B726" s="19"/>
      <c r="C726" s="19"/>
      <c r="D726" s="20" t="s">
        <v>268</v>
      </c>
      <c r="E726" s="21" t="n">
        <v>16794</v>
      </c>
      <c r="F726" s="16" t="n">
        <v>16793.34</v>
      </c>
      <c r="G726" s="16" t="n">
        <f aca="false">F726/E726*100</f>
        <v>99.9960700250089</v>
      </c>
    </row>
    <row r="727" customFormat="false" ht="12" hidden="false" customHeight="false" outlineLevel="0" collapsed="false">
      <c r="A727" s="17"/>
      <c r="B727" s="19"/>
      <c r="C727" s="19"/>
      <c r="D727" s="20" t="s">
        <v>417</v>
      </c>
      <c r="E727" s="21" t="n">
        <v>11029</v>
      </c>
      <c r="F727" s="16" t="n">
        <v>11028.12</v>
      </c>
      <c r="G727" s="16" t="n">
        <f aca="false">F727/E727*100</f>
        <v>99.992021035452</v>
      </c>
    </row>
    <row r="728" customFormat="false" ht="12" hidden="false" customHeight="false" outlineLevel="0" collapsed="false">
      <c r="A728" s="17"/>
      <c r="B728" s="19"/>
      <c r="C728" s="19"/>
      <c r="D728" s="20" t="s">
        <v>198</v>
      </c>
      <c r="E728" s="21" t="n">
        <v>1886</v>
      </c>
      <c r="F728" s="16" t="n">
        <v>1885.12</v>
      </c>
      <c r="G728" s="16" t="n">
        <f aca="false">F728/E728*100</f>
        <v>99.9533404029692</v>
      </c>
    </row>
    <row r="729" customFormat="false" ht="12" hidden="false" customHeight="false" outlineLevel="0" collapsed="false">
      <c r="A729" s="17"/>
      <c r="B729" s="19"/>
      <c r="C729" s="19"/>
      <c r="D729" s="20" t="s">
        <v>200</v>
      </c>
      <c r="E729" s="21" t="n">
        <v>37259</v>
      </c>
      <c r="F729" s="16" t="n">
        <v>37258.88</v>
      </c>
      <c r="G729" s="16" t="n">
        <f aca="false">F729/E729*100</f>
        <v>99.9996779301645</v>
      </c>
    </row>
    <row r="730" customFormat="false" ht="12" hidden="false" customHeight="false" outlineLevel="0" collapsed="false">
      <c r="A730" s="17"/>
      <c r="B730" s="18"/>
      <c r="C730" s="19" t="s">
        <v>180</v>
      </c>
      <c r="D730" s="20" t="s">
        <v>181</v>
      </c>
      <c r="E730" s="21" t="n">
        <v>7795</v>
      </c>
      <c r="F730" s="16" t="n">
        <v>7794.69</v>
      </c>
      <c r="G730" s="16" t="n">
        <f aca="false">F730/E730*100</f>
        <v>99.9960230917255</v>
      </c>
    </row>
    <row r="731" customFormat="false" ht="12" hidden="false" customHeight="false" outlineLevel="0" collapsed="false">
      <c r="A731" s="17"/>
      <c r="B731" s="18"/>
      <c r="C731" s="19" t="s">
        <v>44</v>
      </c>
      <c r="D731" s="20" t="s">
        <v>45</v>
      </c>
      <c r="E731" s="21" t="n">
        <v>14905</v>
      </c>
      <c r="F731" s="16" t="n">
        <v>14904.62</v>
      </c>
      <c r="G731" s="16" t="n">
        <f aca="false">F731/E731*100</f>
        <v>99.9974505199598</v>
      </c>
    </row>
    <row r="732" customFormat="false" ht="12" hidden="false" customHeight="false" outlineLevel="0" collapsed="false">
      <c r="A732" s="17"/>
      <c r="B732" s="18"/>
      <c r="C732" s="19" t="s">
        <v>18</v>
      </c>
      <c r="D732" s="20" t="s">
        <v>19</v>
      </c>
      <c r="E732" s="21" t="n">
        <v>1320</v>
      </c>
      <c r="F732" s="16" t="n">
        <v>1320</v>
      </c>
      <c r="G732" s="16" t="n">
        <f aca="false">F732/E732*100</f>
        <v>100</v>
      </c>
    </row>
    <row r="733" customFormat="false" ht="12" hidden="false" customHeight="false" outlineLevel="0" collapsed="false">
      <c r="A733" s="17"/>
      <c r="B733" s="18"/>
      <c r="C733" s="19" t="s">
        <v>203</v>
      </c>
      <c r="D733" s="20" t="s">
        <v>204</v>
      </c>
      <c r="E733" s="21" t="n">
        <v>1209</v>
      </c>
      <c r="F733" s="16" t="n">
        <v>1209</v>
      </c>
      <c r="G733" s="16" t="n">
        <f aca="false">F733/E733*100</f>
        <v>100</v>
      </c>
    </row>
    <row r="734" customFormat="false" ht="12" hidden="false" customHeight="false" outlineLevel="0" collapsed="false">
      <c r="A734" s="17"/>
      <c r="B734" s="18"/>
      <c r="C734" s="19" t="s">
        <v>21</v>
      </c>
      <c r="D734" s="20" t="s">
        <v>22</v>
      </c>
      <c r="E734" s="21" t="n">
        <v>82516</v>
      </c>
      <c r="F734" s="16" t="n">
        <f aca="false">F735+F736+F737</f>
        <v>82444.14</v>
      </c>
      <c r="G734" s="16" t="n">
        <f aca="false">F734/E734*100</f>
        <v>99.9129138591303</v>
      </c>
    </row>
    <row r="735" customFormat="false" ht="12" hidden="false" customHeight="false" outlineLevel="0" collapsed="false">
      <c r="A735" s="17"/>
      <c r="B735" s="19"/>
      <c r="C735" s="19"/>
      <c r="D735" s="20" t="s">
        <v>23</v>
      </c>
      <c r="E735" s="21" t="n">
        <v>81616</v>
      </c>
      <c r="F735" s="16" t="n">
        <v>81615.24</v>
      </c>
      <c r="G735" s="16" t="n">
        <f aca="false">F735/E735*100</f>
        <v>99.9990688100372</v>
      </c>
    </row>
    <row r="736" customFormat="false" ht="12" hidden="false" customHeight="false" outlineLevel="0" collapsed="false">
      <c r="A736" s="17"/>
      <c r="B736" s="19"/>
      <c r="C736" s="19"/>
      <c r="D736" s="20" t="s">
        <v>205</v>
      </c>
      <c r="E736" s="21" t="n">
        <v>600</v>
      </c>
      <c r="F736" s="16" t="n">
        <v>531.5</v>
      </c>
      <c r="G736" s="16" t="n">
        <f aca="false">F736/E736*100</f>
        <v>88.5833333333333</v>
      </c>
    </row>
    <row r="737" customFormat="false" ht="12" hidden="false" customHeight="false" outlineLevel="0" collapsed="false">
      <c r="A737" s="17"/>
      <c r="B737" s="19"/>
      <c r="C737" s="19"/>
      <c r="D737" s="20" t="s">
        <v>209</v>
      </c>
      <c r="E737" s="21" t="n">
        <v>300</v>
      </c>
      <c r="F737" s="16" t="n">
        <v>297.4</v>
      </c>
      <c r="G737" s="16" t="n">
        <f aca="false">F737/E737*100</f>
        <v>99.1333333333333</v>
      </c>
    </row>
    <row r="738" customFormat="false" ht="12" hidden="false" customHeight="false" outlineLevel="0" collapsed="false">
      <c r="A738" s="17"/>
      <c r="B738" s="18"/>
      <c r="C738" s="19" t="s">
        <v>158</v>
      </c>
      <c r="D738" s="20" t="s">
        <v>159</v>
      </c>
      <c r="E738" s="21" t="n">
        <v>1272</v>
      </c>
      <c r="F738" s="16" t="n">
        <v>1271.82</v>
      </c>
      <c r="G738" s="16" t="n">
        <f aca="false">F738/E738*100</f>
        <v>99.9858490566038</v>
      </c>
    </row>
    <row r="739" customFormat="false" ht="12" hidden="false" customHeight="false" outlineLevel="0" collapsed="false">
      <c r="A739" s="17"/>
      <c r="B739" s="18"/>
      <c r="C739" s="19" t="s">
        <v>46</v>
      </c>
      <c r="D739" s="20" t="s">
        <v>47</v>
      </c>
      <c r="E739" s="21" t="n">
        <v>3215</v>
      </c>
      <c r="F739" s="16" t="n">
        <v>3214.19</v>
      </c>
      <c r="G739" s="16" t="n">
        <f aca="false">F739/E739*100</f>
        <v>99.9748055987558</v>
      </c>
    </row>
    <row r="740" customFormat="false" ht="24" hidden="false" customHeight="false" outlineLevel="0" collapsed="false">
      <c r="A740" s="17"/>
      <c r="B740" s="18"/>
      <c r="C740" s="19" t="s">
        <v>162</v>
      </c>
      <c r="D740" s="20" t="s">
        <v>163</v>
      </c>
      <c r="E740" s="21" t="n">
        <v>12790</v>
      </c>
      <c r="F740" s="16" t="n">
        <v>12790</v>
      </c>
      <c r="G740" s="16" t="n">
        <f aca="false">F740/E740*100</f>
        <v>100</v>
      </c>
    </row>
    <row r="741" customFormat="false" ht="12" hidden="false" customHeight="false" outlineLevel="0" collapsed="false">
      <c r="A741" s="17"/>
      <c r="B741" s="8"/>
      <c r="C741" s="7" t="s">
        <v>334</v>
      </c>
      <c r="D741" s="14" t="s">
        <v>335</v>
      </c>
      <c r="E741" s="15" t="n">
        <v>3476</v>
      </c>
      <c r="F741" s="16" t="n">
        <v>3476</v>
      </c>
      <c r="G741" s="16" t="n">
        <f aca="false">F741/E741*100</f>
        <v>100</v>
      </c>
    </row>
    <row r="742" customFormat="false" ht="24" hidden="false" customHeight="false" outlineLevel="0" collapsed="false">
      <c r="A742" s="17"/>
      <c r="B742" s="8"/>
      <c r="C742" s="7" t="s">
        <v>133</v>
      </c>
      <c r="D742" s="14" t="s">
        <v>134</v>
      </c>
      <c r="E742" s="15" t="n">
        <v>65</v>
      </c>
      <c r="F742" s="16" t="n">
        <v>64.35</v>
      </c>
      <c r="G742" s="16" t="n">
        <f aca="false">F742/E742*100</f>
        <v>99</v>
      </c>
    </row>
    <row r="743" customFormat="false" ht="24" hidden="false" customHeight="false" outlineLevel="0" collapsed="false">
      <c r="A743" s="13"/>
      <c r="B743" s="7" t="s">
        <v>418</v>
      </c>
      <c r="C743" s="8"/>
      <c r="D743" s="14" t="s">
        <v>419</v>
      </c>
      <c r="E743" s="15" t="n">
        <v>6000</v>
      </c>
      <c r="F743" s="16" t="n">
        <f aca="false">SUM(F744:F746)</f>
        <v>5958.2</v>
      </c>
      <c r="G743" s="16" t="n">
        <f aca="false">F743/E743*100</f>
        <v>99.3033333333333</v>
      </c>
    </row>
    <row r="744" customFormat="false" ht="12" hidden="false" customHeight="false" outlineLevel="0" collapsed="false">
      <c r="A744" s="17"/>
      <c r="B744" s="8"/>
      <c r="C744" s="7" t="s">
        <v>21</v>
      </c>
      <c r="D744" s="14" t="s">
        <v>22</v>
      </c>
      <c r="E744" s="15" t="n">
        <v>1599</v>
      </c>
      <c r="F744" s="16" t="n">
        <v>1599</v>
      </c>
      <c r="G744" s="16" t="n">
        <f aca="false">F744/E744*100</f>
        <v>100</v>
      </c>
    </row>
    <row r="745" customFormat="false" ht="12" hidden="false" customHeight="false" outlineLevel="0" collapsed="false">
      <c r="A745" s="17"/>
      <c r="B745" s="8"/>
      <c r="C745" s="7" t="s">
        <v>160</v>
      </c>
      <c r="D745" s="14" t="s">
        <v>161</v>
      </c>
      <c r="E745" s="15" t="n">
        <v>41</v>
      </c>
      <c r="F745" s="16" t="n">
        <v>0</v>
      </c>
      <c r="G745" s="16" t="n">
        <f aca="false">F745/E745*100</f>
        <v>0</v>
      </c>
    </row>
    <row r="746" customFormat="false" ht="24" hidden="false" customHeight="false" outlineLevel="0" collapsed="false">
      <c r="A746" s="17"/>
      <c r="B746" s="8"/>
      <c r="C746" s="7" t="s">
        <v>164</v>
      </c>
      <c r="D746" s="14" t="s">
        <v>165</v>
      </c>
      <c r="E746" s="15" t="n">
        <v>4360</v>
      </c>
      <c r="F746" s="16" t="n">
        <v>4359.2</v>
      </c>
      <c r="G746" s="16" t="n">
        <f aca="false">F746/E746*100</f>
        <v>99.9816513761468</v>
      </c>
    </row>
    <row r="747" customFormat="false" ht="48" hidden="false" customHeight="false" outlineLevel="0" collapsed="false">
      <c r="A747" s="13"/>
      <c r="B747" s="7" t="s">
        <v>420</v>
      </c>
      <c r="C747" s="8"/>
      <c r="D747" s="14" t="s">
        <v>421</v>
      </c>
      <c r="E747" s="15" t="n">
        <v>21792</v>
      </c>
      <c r="F747" s="16" t="n">
        <f aca="false">F748+F751</f>
        <v>19694.99</v>
      </c>
      <c r="G747" s="16" t="n">
        <f aca="false">F747/E747*100</f>
        <v>90.3771567547724</v>
      </c>
    </row>
    <row r="748" customFormat="false" ht="12" hidden="false" customHeight="false" outlineLevel="0" collapsed="false">
      <c r="A748" s="17"/>
      <c r="B748" s="8"/>
      <c r="C748" s="7" t="s">
        <v>422</v>
      </c>
      <c r="D748" s="14" t="s">
        <v>423</v>
      </c>
      <c r="E748" s="15" t="n">
        <v>20427</v>
      </c>
      <c r="F748" s="16" t="n">
        <f aca="false">F749+F750</f>
        <v>18400.79</v>
      </c>
      <c r="G748" s="16" t="n">
        <f aca="false">F748/E748*100</f>
        <v>90.0807264894502</v>
      </c>
    </row>
    <row r="749" customFormat="false" ht="24" hidden="false" customHeight="false" outlineLevel="0" collapsed="false">
      <c r="A749" s="17"/>
      <c r="B749" s="7"/>
      <c r="C749" s="7"/>
      <c r="D749" s="14" t="s">
        <v>424</v>
      </c>
      <c r="E749" s="15" t="n">
        <v>18427</v>
      </c>
      <c r="F749" s="16" t="n">
        <v>18271.37</v>
      </c>
      <c r="G749" s="16" t="n">
        <f aca="false">F749/E749*100</f>
        <v>99.1554241059315</v>
      </c>
    </row>
    <row r="750" customFormat="false" ht="24" hidden="false" customHeight="false" outlineLevel="0" collapsed="false">
      <c r="A750" s="17"/>
      <c r="B750" s="7"/>
      <c r="C750" s="7"/>
      <c r="D750" s="14" t="s">
        <v>425</v>
      </c>
      <c r="E750" s="15" t="n">
        <v>2000</v>
      </c>
      <c r="F750" s="16" t="n">
        <v>129.42</v>
      </c>
      <c r="G750" s="16" t="n">
        <f aca="false">F750/E750*100</f>
        <v>6.471</v>
      </c>
    </row>
    <row r="751" customFormat="false" ht="24" hidden="false" customHeight="false" outlineLevel="0" collapsed="false">
      <c r="A751" s="17"/>
      <c r="B751" s="8"/>
      <c r="C751" s="7" t="s">
        <v>348</v>
      </c>
      <c r="D751" s="14" t="s">
        <v>349</v>
      </c>
      <c r="E751" s="15" t="n">
        <v>1365</v>
      </c>
      <c r="F751" s="16" t="n">
        <f aca="false">F752</f>
        <v>1294.2</v>
      </c>
      <c r="G751" s="16" t="n">
        <f aca="false">F751/E751*100</f>
        <v>94.8131868131868</v>
      </c>
    </row>
    <row r="752" customFormat="false" ht="12" hidden="false" customHeight="false" outlineLevel="0" collapsed="false">
      <c r="A752" s="17"/>
      <c r="B752" s="7"/>
      <c r="C752" s="7"/>
      <c r="D752" s="14" t="s">
        <v>426</v>
      </c>
      <c r="E752" s="15" t="n">
        <v>1365</v>
      </c>
      <c r="F752" s="16" t="n">
        <v>1294.2</v>
      </c>
      <c r="G752" s="16" t="n">
        <f aca="false">F752/E752*100</f>
        <v>94.8131868131868</v>
      </c>
    </row>
    <row r="753" customFormat="false" ht="24" hidden="false" customHeight="false" outlineLevel="0" collapsed="false">
      <c r="A753" s="13"/>
      <c r="B753" s="7" t="s">
        <v>427</v>
      </c>
      <c r="C753" s="8"/>
      <c r="D753" s="14" t="s">
        <v>428</v>
      </c>
      <c r="E753" s="15" t="n">
        <v>54133</v>
      </c>
      <c r="F753" s="16" t="n">
        <f aca="false">F754+F758+F760</f>
        <v>48996.91</v>
      </c>
      <c r="G753" s="16" t="n">
        <f aca="false">F753/E753*100</f>
        <v>90.5120905916908</v>
      </c>
    </row>
    <row r="754" customFormat="false" ht="12" hidden="false" customHeight="false" outlineLevel="0" collapsed="false">
      <c r="A754" s="17"/>
      <c r="B754" s="8"/>
      <c r="C754" s="7" t="s">
        <v>429</v>
      </c>
      <c r="D754" s="14" t="s">
        <v>430</v>
      </c>
      <c r="E754" s="15" t="n">
        <v>49543</v>
      </c>
      <c r="F754" s="16" t="n">
        <f aca="false">F755+F756+F757</f>
        <v>44406.91</v>
      </c>
      <c r="G754" s="16" t="n">
        <f aca="false">F754/E754*100</f>
        <v>89.6330662252993</v>
      </c>
    </row>
    <row r="755" customFormat="false" ht="12" hidden="false" customHeight="false" outlineLevel="0" collapsed="false">
      <c r="A755" s="17"/>
      <c r="B755" s="7"/>
      <c r="C755" s="7"/>
      <c r="D755" s="14" t="s">
        <v>431</v>
      </c>
      <c r="E755" s="15" t="n">
        <v>12250</v>
      </c>
      <c r="F755" s="16" t="n">
        <v>12250</v>
      </c>
      <c r="G755" s="16" t="n">
        <f aca="false">F755/E755*100</f>
        <v>100</v>
      </c>
    </row>
    <row r="756" customFormat="false" ht="12" hidden="false" customHeight="false" outlineLevel="0" collapsed="false">
      <c r="A756" s="17"/>
      <c r="B756" s="7"/>
      <c r="C756" s="7"/>
      <c r="D756" s="14" t="s">
        <v>432</v>
      </c>
      <c r="E756" s="15" t="n">
        <v>12750</v>
      </c>
      <c r="F756" s="16" t="n">
        <v>7700</v>
      </c>
      <c r="G756" s="16" t="n">
        <f aca="false">F756/E756*100</f>
        <v>60.3921568627451</v>
      </c>
    </row>
    <row r="757" customFormat="false" ht="12" hidden="false" customHeight="false" outlineLevel="0" collapsed="false">
      <c r="A757" s="17"/>
      <c r="B757" s="7"/>
      <c r="C757" s="7"/>
      <c r="D757" s="14" t="s">
        <v>433</v>
      </c>
      <c r="E757" s="15" t="n">
        <v>24543</v>
      </c>
      <c r="F757" s="16" t="n">
        <v>24456.91</v>
      </c>
      <c r="G757" s="16" t="n">
        <f aca="false">F757/E757*100</f>
        <v>99.6492278857515</v>
      </c>
    </row>
    <row r="758" customFormat="false" ht="24" hidden="false" customHeight="false" outlineLevel="0" collapsed="false">
      <c r="A758" s="17"/>
      <c r="B758" s="8"/>
      <c r="C758" s="7" t="s">
        <v>434</v>
      </c>
      <c r="D758" s="14" t="s">
        <v>435</v>
      </c>
      <c r="E758" s="15" t="n">
        <v>4500</v>
      </c>
      <c r="F758" s="16" t="n">
        <f aca="false">F759</f>
        <v>4500</v>
      </c>
      <c r="G758" s="16" t="n">
        <f aca="false">F758/E758*100</f>
        <v>100</v>
      </c>
    </row>
    <row r="759" customFormat="false" ht="24" hidden="false" customHeight="false" outlineLevel="0" collapsed="false">
      <c r="A759" s="17"/>
      <c r="B759" s="7"/>
      <c r="C759" s="7"/>
      <c r="D759" s="14" t="s">
        <v>436</v>
      </c>
      <c r="E759" s="15" t="n">
        <v>4500</v>
      </c>
      <c r="F759" s="16" t="n">
        <v>4500</v>
      </c>
      <c r="G759" s="16" t="n">
        <f aca="false">F759/E759*100</f>
        <v>100</v>
      </c>
    </row>
    <row r="760" customFormat="false" ht="24" hidden="false" customHeight="false" outlineLevel="0" collapsed="false">
      <c r="A760" s="17"/>
      <c r="B760" s="8"/>
      <c r="C760" s="7" t="s">
        <v>166</v>
      </c>
      <c r="D760" s="14" t="s">
        <v>167</v>
      </c>
      <c r="E760" s="15" t="n">
        <v>90</v>
      </c>
      <c r="F760" s="16" t="n">
        <f aca="false">F761</f>
        <v>90</v>
      </c>
      <c r="G760" s="16" t="n">
        <f aca="false">F760/E760*100</f>
        <v>100</v>
      </c>
    </row>
    <row r="761" customFormat="false" ht="24" hidden="false" customHeight="false" outlineLevel="0" collapsed="false">
      <c r="A761" s="17"/>
      <c r="B761" s="7"/>
      <c r="C761" s="7"/>
      <c r="D761" s="14" t="s">
        <v>436</v>
      </c>
      <c r="E761" s="15" t="n">
        <v>90</v>
      </c>
      <c r="F761" s="16" t="n">
        <v>90</v>
      </c>
      <c r="G761" s="16" t="n">
        <f aca="false">F761/E761*100</f>
        <v>100</v>
      </c>
    </row>
    <row r="762" customFormat="false" ht="12" hidden="false" customHeight="false" outlineLevel="0" collapsed="false">
      <c r="A762" s="13"/>
      <c r="B762" s="7" t="s">
        <v>437</v>
      </c>
      <c r="C762" s="8"/>
      <c r="D762" s="14" t="s">
        <v>438</v>
      </c>
      <c r="E762" s="15" t="n">
        <v>22000</v>
      </c>
      <c r="F762" s="16" t="n">
        <f aca="false">F763</f>
        <v>20299.34</v>
      </c>
      <c r="G762" s="16" t="n">
        <f aca="false">F762/E762*100</f>
        <v>92.2697272727273</v>
      </c>
    </row>
    <row r="763" customFormat="false" ht="12" hidden="false" customHeight="false" outlineLevel="0" collapsed="false">
      <c r="A763" s="17"/>
      <c r="B763" s="8"/>
      <c r="C763" s="7" t="s">
        <v>429</v>
      </c>
      <c r="D763" s="14" t="s">
        <v>430</v>
      </c>
      <c r="E763" s="15" t="n">
        <v>22000</v>
      </c>
      <c r="F763" s="16" t="n">
        <f aca="false">F764</f>
        <v>20299.34</v>
      </c>
      <c r="G763" s="16" t="n">
        <f aca="false">F763/E763*100</f>
        <v>92.2697272727273</v>
      </c>
    </row>
    <row r="764" customFormat="false" ht="12" hidden="false" customHeight="false" outlineLevel="0" collapsed="false">
      <c r="A764" s="17"/>
      <c r="B764" s="7"/>
      <c r="C764" s="7"/>
      <c r="D764" s="14" t="s">
        <v>387</v>
      </c>
      <c r="E764" s="15" t="n">
        <v>22000</v>
      </c>
      <c r="F764" s="16" t="n">
        <v>20299.34</v>
      </c>
      <c r="G764" s="16" t="n">
        <f aca="false">F764/E764*100</f>
        <v>92.2697272727273</v>
      </c>
    </row>
    <row r="765" customFormat="false" ht="12" hidden="false" customHeight="false" outlineLevel="0" collapsed="false">
      <c r="A765" s="13"/>
      <c r="B765" s="7" t="s">
        <v>439</v>
      </c>
      <c r="C765" s="8"/>
      <c r="D765" s="14" t="s">
        <v>440</v>
      </c>
      <c r="E765" s="15" t="n">
        <v>148944</v>
      </c>
      <c r="F765" s="16" t="n">
        <f aca="false">F766+F767</f>
        <v>146981.71</v>
      </c>
      <c r="G765" s="16" t="n">
        <f aca="false">F765/E765*100</f>
        <v>98.6825316897626</v>
      </c>
    </row>
    <row r="766" customFormat="false" ht="60" hidden="false" customHeight="false" outlineLevel="0" collapsed="false">
      <c r="A766" s="17"/>
      <c r="B766" s="8"/>
      <c r="C766" s="7" t="s">
        <v>441</v>
      </c>
      <c r="D766" s="14" t="s">
        <v>442</v>
      </c>
      <c r="E766" s="15" t="n">
        <v>1200</v>
      </c>
      <c r="F766" s="16" t="n">
        <v>1120.32</v>
      </c>
      <c r="G766" s="16" t="n">
        <f aca="false">F766/E766*100</f>
        <v>93.36</v>
      </c>
    </row>
    <row r="767" customFormat="false" ht="12" hidden="false" customHeight="false" outlineLevel="0" collapsed="false">
      <c r="A767" s="17"/>
      <c r="B767" s="8"/>
      <c r="C767" s="7" t="s">
        <v>429</v>
      </c>
      <c r="D767" s="14" t="s">
        <v>430</v>
      </c>
      <c r="E767" s="15" t="n">
        <v>147744</v>
      </c>
      <c r="F767" s="16" t="n">
        <f aca="false">F768</f>
        <v>145861.39</v>
      </c>
      <c r="G767" s="16" t="n">
        <f aca="false">F767/E767*100</f>
        <v>98.7257621290882</v>
      </c>
    </row>
    <row r="768" customFormat="false" ht="12" hidden="false" customHeight="false" outlineLevel="0" collapsed="false">
      <c r="A768" s="17"/>
      <c r="B768" s="7"/>
      <c r="C768" s="7"/>
      <c r="D768" s="14" t="s">
        <v>443</v>
      </c>
      <c r="E768" s="15" t="n">
        <v>147744</v>
      </c>
      <c r="F768" s="16" t="n">
        <v>145861.39</v>
      </c>
      <c r="G768" s="16" t="n">
        <f aca="false">F768/E768*100</f>
        <v>98.7257621290882</v>
      </c>
    </row>
    <row r="769" customFormat="false" ht="12" hidden="false" customHeight="false" outlineLevel="0" collapsed="false">
      <c r="A769" s="13"/>
      <c r="B769" s="7" t="s">
        <v>444</v>
      </c>
      <c r="C769" s="8"/>
      <c r="D769" s="14" t="s">
        <v>445</v>
      </c>
      <c r="E769" s="15" t="n">
        <v>1241898</v>
      </c>
      <c r="F769" s="16" t="n">
        <f aca="false">F770+F771+F775+F776+F777+F778+F779+F786+F787+F788+F789+F794+F795+F796+F797+F798+F799+F800+F801</f>
        <v>1191951.03</v>
      </c>
      <c r="G769" s="16" t="n">
        <f aca="false">F769/E769*100</f>
        <v>95.978174536073</v>
      </c>
    </row>
    <row r="770" customFormat="false" ht="12" hidden="false" customHeight="false" outlineLevel="0" collapsed="false">
      <c r="A770" s="17"/>
      <c r="B770" s="8"/>
      <c r="C770" s="7" t="s">
        <v>184</v>
      </c>
      <c r="D770" s="14" t="s">
        <v>185</v>
      </c>
      <c r="E770" s="15" t="n">
        <v>1000</v>
      </c>
      <c r="F770" s="16" t="n">
        <v>400</v>
      </c>
      <c r="G770" s="16" t="n">
        <f aca="false">F770/E770*100</f>
        <v>40</v>
      </c>
    </row>
    <row r="771" customFormat="false" ht="12" hidden="false" customHeight="false" outlineLevel="0" collapsed="false">
      <c r="A771" s="17"/>
      <c r="B771" s="8"/>
      <c r="C771" s="7" t="s">
        <v>55</v>
      </c>
      <c r="D771" s="14" t="s">
        <v>56</v>
      </c>
      <c r="E771" s="15" t="n">
        <v>702537</v>
      </c>
      <c r="F771" s="16" t="n">
        <f aca="false">SUM(F772:F774)</f>
        <v>687110.7</v>
      </c>
      <c r="G771" s="16" t="n">
        <f aca="false">F771/E771*100</f>
        <v>97.804201059873</v>
      </c>
    </row>
    <row r="772" customFormat="false" ht="12" hidden="false" customHeight="false" outlineLevel="0" collapsed="false">
      <c r="A772" s="17"/>
      <c r="B772" s="7"/>
      <c r="C772" s="7"/>
      <c r="D772" s="14" t="s">
        <v>186</v>
      </c>
      <c r="E772" s="15" t="n">
        <v>67060</v>
      </c>
      <c r="F772" s="16" t="n">
        <f aca="false">24270+29357</f>
        <v>53627</v>
      </c>
      <c r="G772" s="16" t="n">
        <f aca="false">F772/E772*100</f>
        <v>79.9686847599165</v>
      </c>
    </row>
    <row r="773" customFormat="false" ht="12" hidden="false" customHeight="false" outlineLevel="0" collapsed="false">
      <c r="A773" s="17"/>
      <c r="B773" s="7"/>
      <c r="C773" s="7"/>
      <c r="D773" s="14" t="s">
        <v>187</v>
      </c>
      <c r="E773" s="15" t="n">
        <v>37346.46</v>
      </c>
      <c r="F773" s="16" t="n">
        <v>37346.46</v>
      </c>
      <c r="G773" s="16" t="n">
        <f aca="false">F773/E773*100</f>
        <v>100</v>
      </c>
    </row>
    <row r="774" customFormat="false" ht="12" hidden="false" customHeight="false" outlineLevel="0" collapsed="false">
      <c r="A774" s="17"/>
      <c r="B774" s="7"/>
      <c r="C774" s="7"/>
      <c r="D774" s="14" t="s">
        <v>188</v>
      </c>
      <c r="E774" s="15" t="n">
        <v>598130.54</v>
      </c>
      <c r="F774" s="16" t="n">
        <v>596137.24</v>
      </c>
      <c r="G774" s="16" t="n">
        <f aca="false">F774/E774*100</f>
        <v>99.6667449884769</v>
      </c>
    </row>
    <row r="775" customFormat="false" ht="12" hidden="false" customHeight="false" outlineLevel="0" collapsed="false">
      <c r="A775" s="17"/>
      <c r="B775" s="8"/>
      <c r="C775" s="7" t="s">
        <v>156</v>
      </c>
      <c r="D775" s="14" t="s">
        <v>157</v>
      </c>
      <c r="E775" s="15" t="n">
        <v>43743</v>
      </c>
      <c r="F775" s="16" t="n">
        <v>43742.17</v>
      </c>
      <c r="G775" s="16" t="n">
        <f aca="false">F775/E775*100</f>
        <v>99.9981025535514</v>
      </c>
    </row>
    <row r="776" customFormat="false" ht="12" hidden="false" customHeight="false" outlineLevel="0" collapsed="false">
      <c r="A776" s="17"/>
      <c r="B776" s="8"/>
      <c r="C776" s="7" t="s">
        <v>57</v>
      </c>
      <c r="D776" s="14" t="s">
        <v>58</v>
      </c>
      <c r="E776" s="15" t="n">
        <v>120336</v>
      </c>
      <c r="F776" s="16" t="n">
        <v>116835.54</v>
      </c>
      <c r="G776" s="16" t="n">
        <f aca="false">F776/E776*100</f>
        <v>97.0910949341843</v>
      </c>
    </row>
    <row r="777" customFormat="false" ht="24" hidden="false" customHeight="false" outlineLevel="0" collapsed="false">
      <c r="A777" s="17"/>
      <c r="B777" s="8"/>
      <c r="C777" s="7" t="s">
        <v>59</v>
      </c>
      <c r="D777" s="14" t="s">
        <v>60</v>
      </c>
      <c r="E777" s="15" t="n">
        <v>18215</v>
      </c>
      <c r="F777" s="16" t="n">
        <v>10588.9</v>
      </c>
      <c r="G777" s="16" t="n">
        <f aca="false">F777/E777*100</f>
        <v>58.1328575349986</v>
      </c>
    </row>
    <row r="778" customFormat="false" ht="12" hidden="false" customHeight="false" outlineLevel="0" collapsed="false">
      <c r="A778" s="17"/>
      <c r="B778" s="8"/>
      <c r="C778" s="7" t="s">
        <v>137</v>
      </c>
      <c r="D778" s="14" t="s">
        <v>138</v>
      </c>
      <c r="E778" s="15" t="n">
        <v>35300</v>
      </c>
      <c r="F778" s="16" t="n">
        <v>35092.53</v>
      </c>
      <c r="G778" s="16" t="n">
        <f aca="false">F778/E778*100</f>
        <v>99.4122662889518</v>
      </c>
    </row>
    <row r="779" customFormat="false" ht="12" hidden="false" customHeight="false" outlineLevel="0" collapsed="false">
      <c r="A779" s="17"/>
      <c r="B779" s="18"/>
      <c r="C779" s="19" t="s">
        <v>13</v>
      </c>
      <c r="D779" s="20" t="s">
        <v>14</v>
      </c>
      <c r="E779" s="21" t="n">
        <v>108586.57</v>
      </c>
      <c r="F779" s="16" t="n">
        <f aca="false">SUM(F780:F785)</f>
        <v>102606.22</v>
      </c>
      <c r="G779" s="16" t="n">
        <f aca="false">F779/E779*100</f>
        <v>94.4925509664777</v>
      </c>
    </row>
    <row r="780" customFormat="false" ht="12" hidden="false" customHeight="false" outlineLevel="0" collapsed="false">
      <c r="A780" s="17"/>
      <c r="B780" s="19"/>
      <c r="C780" s="19"/>
      <c r="D780" s="20" t="s">
        <v>15</v>
      </c>
      <c r="E780" s="21" t="n">
        <v>43033.26</v>
      </c>
      <c r="F780" s="16" t="n">
        <v>37948.17</v>
      </c>
      <c r="G780" s="16" t="n">
        <f aca="false">F780/E780*100</f>
        <v>88.1833493442049</v>
      </c>
    </row>
    <row r="781" customFormat="false" ht="12" hidden="false" customHeight="false" outlineLevel="0" collapsed="false">
      <c r="A781" s="17"/>
      <c r="B781" s="19"/>
      <c r="C781" s="19"/>
      <c r="D781" s="20" t="s">
        <v>311</v>
      </c>
      <c r="E781" s="21" t="n">
        <v>3000</v>
      </c>
      <c r="F781" s="16" t="n">
        <v>2938.78</v>
      </c>
      <c r="G781" s="16" t="n">
        <f aca="false">F781/E781*100</f>
        <v>97.9593333333334</v>
      </c>
    </row>
    <row r="782" customFormat="false" ht="12" hidden="false" customHeight="false" outlineLevel="0" collapsed="false">
      <c r="A782" s="17"/>
      <c r="B782" s="19"/>
      <c r="C782" s="19"/>
      <c r="D782" s="20" t="s">
        <v>266</v>
      </c>
      <c r="E782" s="21" t="n">
        <v>1500</v>
      </c>
      <c r="F782" s="16" t="n">
        <v>1397.34</v>
      </c>
      <c r="G782" s="16" t="n">
        <f aca="false">F782/E782*100</f>
        <v>93.156</v>
      </c>
    </row>
    <row r="783" customFormat="false" ht="12" hidden="false" customHeight="false" outlineLevel="0" collapsed="false">
      <c r="A783" s="17"/>
      <c r="B783" s="19"/>
      <c r="C783" s="19"/>
      <c r="D783" s="20" t="s">
        <v>312</v>
      </c>
      <c r="E783" s="21" t="n">
        <v>3100</v>
      </c>
      <c r="F783" s="16" t="n">
        <v>3092.65</v>
      </c>
      <c r="G783" s="16" t="n">
        <f aca="false">F783/E783*100</f>
        <v>99.7629032258065</v>
      </c>
    </row>
    <row r="784" customFormat="false" ht="12" hidden="false" customHeight="false" outlineLevel="0" collapsed="false">
      <c r="A784" s="17"/>
      <c r="B784" s="19"/>
      <c r="C784" s="19"/>
      <c r="D784" s="20" t="s">
        <v>268</v>
      </c>
      <c r="E784" s="21" t="n">
        <v>37253.33</v>
      </c>
      <c r="F784" s="16" t="n">
        <v>37253.33</v>
      </c>
      <c r="G784" s="16" t="n">
        <f aca="false">F784/E784*100</f>
        <v>100</v>
      </c>
    </row>
    <row r="785" customFormat="false" ht="12" hidden="false" customHeight="false" outlineLevel="0" collapsed="false">
      <c r="A785" s="17"/>
      <c r="B785" s="19"/>
      <c r="C785" s="19"/>
      <c r="D785" s="20" t="s">
        <v>269</v>
      </c>
      <c r="E785" s="21" t="n">
        <v>20699.98</v>
      </c>
      <c r="F785" s="16" t="n">
        <v>19975.95</v>
      </c>
      <c r="G785" s="16" t="n">
        <f aca="false">F785/E785*100</f>
        <v>96.5022671519489</v>
      </c>
    </row>
    <row r="786" customFormat="false" ht="12" hidden="false" customHeight="false" outlineLevel="0" collapsed="false">
      <c r="A786" s="17"/>
      <c r="B786" s="18"/>
      <c r="C786" s="19" t="s">
        <v>44</v>
      </c>
      <c r="D786" s="20" t="s">
        <v>45</v>
      </c>
      <c r="E786" s="21" t="n">
        <v>31657</v>
      </c>
      <c r="F786" s="16" t="n">
        <v>30950.3</v>
      </c>
      <c r="G786" s="16" t="n">
        <f aca="false">F786/E786*100</f>
        <v>97.7676343304798</v>
      </c>
    </row>
    <row r="787" customFormat="false" ht="12" hidden="false" customHeight="false" outlineLevel="0" collapsed="false">
      <c r="A787" s="17"/>
      <c r="B787" s="18"/>
      <c r="C787" s="19" t="s">
        <v>18</v>
      </c>
      <c r="D787" s="20" t="s">
        <v>19</v>
      </c>
      <c r="E787" s="21" t="n">
        <v>21688.97</v>
      </c>
      <c r="F787" s="16" t="n">
        <v>21688.97</v>
      </c>
      <c r="G787" s="16" t="n">
        <f aca="false">F787/E787*100</f>
        <v>100</v>
      </c>
    </row>
    <row r="788" customFormat="false" ht="12" hidden="false" customHeight="false" outlineLevel="0" collapsed="false">
      <c r="A788" s="17"/>
      <c r="B788" s="18"/>
      <c r="C788" s="19" t="s">
        <v>203</v>
      </c>
      <c r="D788" s="20" t="s">
        <v>204</v>
      </c>
      <c r="E788" s="21" t="n">
        <v>1650</v>
      </c>
      <c r="F788" s="16" t="n">
        <v>350</v>
      </c>
      <c r="G788" s="16" t="n">
        <f aca="false">F788/E788*100</f>
        <v>21.2121212121212</v>
      </c>
    </row>
    <row r="789" customFormat="false" ht="12" hidden="false" customHeight="false" outlineLevel="0" collapsed="false">
      <c r="A789" s="17"/>
      <c r="B789" s="18"/>
      <c r="C789" s="19" t="s">
        <v>21</v>
      </c>
      <c r="D789" s="20" t="s">
        <v>22</v>
      </c>
      <c r="E789" s="21" t="n">
        <v>98947.44</v>
      </c>
      <c r="F789" s="16" t="n">
        <f aca="false">SUM(F790:F793)</f>
        <v>95810.07</v>
      </c>
      <c r="G789" s="16" t="n">
        <f aca="false">F789/E789*100</f>
        <v>96.8292560171339</v>
      </c>
    </row>
    <row r="790" customFormat="false" ht="12" hidden="false" customHeight="false" outlineLevel="0" collapsed="false">
      <c r="A790" s="17"/>
      <c r="B790" s="19"/>
      <c r="C790" s="19"/>
      <c r="D790" s="20" t="s">
        <v>23</v>
      </c>
      <c r="E790" s="21" t="n">
        <v>72247.44</v>
      </c>
      <c r="F790" s="16" t="n">
        <v>72247.44</v>
      </c>
      <c r="G790" s="16" t="n">
        <f aca="false">F790/E790*100</f>
        <v>100</v>
      </c>
    </row>
    <row r="791" customFormat="false" ht="12" hidden="false" customHeight="false" outlineLevel="0" collapsed="false">
      <c r="A791" s="17"/>
      <c r="B791" s="19"/>
      <c r="C791" s="19"/>
      <c r="D791" s="20" t="s">
        <v>205</v>
      </c>
      <c r="E791" s="21" t="n">
        <v>11200</v>
      </c>
      <c r="F791" s="16" t="n">
        <v>11029.21</v>
      </c>
      <c r="G791" s="16" t="n">
        <f aca="false">F791/E791*100</f>
        <v>98.4750892857143</v>
      </c>
    </row>
    <row r="792" customFormat="false" ht="12" hidden="false" customHeight="false" outlineLevel="0" collapsed="false">
      <c r="A792" s="17"/>
      <c r="B792" s="19"/>
      <c r="C792" s="19"/>
      <c r="D792" s="20" t="s">
        <v>446</v>
      </c>
      <c r="E792" s="21" t="n">
        <v>6500</v>
      </c>
      <c r="F792" s="16" t="n">
        <v>3684.22</v>
      </c>
      <c r="G792" s="16" t="n">
        <f aca="false">F792/E792*100</f>
        <v>56.6803076923077</v>
      </c>
    </row>
    <row r="793" customFormat="false" ht="12" hidden="false" customHeight="false" outlineLevel="0" collapsed="false">
      <c r="A793" s="17"/>
      <c r="B793" s="19"/>
      <c r="C793" s="19"/>
      <c r="D793" s="20" t="s">
        <v>209</v>
      </c>
      <c r="E793" s="21" t="n">
        <v>9000</v>
      </c>
      <c r="F793" s="16" t="n">
        <v>8849.2</v>
      </c>
      <c r="G793" s="16" t="n">
        <f aca="false">F793/E793*100</f>
        <v>98.3244444444445</v>
      </c>
    </row>
    <row r="794" customFormat="false" ht="12" hidden="false" customHeight="false" outlineLevel="0" collapsed="false">
      <c r="A794" s="17"/>
      <c r="B794" s="18"/>
      <c r="C794" s="19" t="s">
        <v>158</v>
      </c>
      <c r="D794" s="20" t="s">
        <v>159</v>
      </c>
      <c r="E794" s="21" t="n">
        <v>7000</v>
      </c>
      <c r="F794" s="16" t="n">
        <v>6410.98</v>
      </c>
      <c r="G794" s="16" t="n">
        <f aca="false">F794/E794*100</f>
        <v>91.5854285714286</v>
      </c>
    </row>
    <row r="795" customFormat="false" ht="12" hidden="false" customHeight="false" outlineLevel="0" collapsed="false">
      <c r="A795" s="17"/>
      <c r="B795" s="18"/>
      <c r="C795" s="19" t="s">
        <v>160</v>
      </c>
      <c r="D795" s="20" t="s">
        <v>161</v>
      </c>
      <c r="E795" s="21" t="n">
        <v>1669.8</v>
      </c>
      <c r="F795" s="16" t="n">
        <v>1669.8</v>
      </c>
      <c r="G795" s="16" t="n">
        <f aca="false">F795/E795*100</f>
        <v>100</v>
      </c>
    </row>
    <row r="796" customFormat="false" ht="12" hidden="false" customHeight="false" outlineLevel="0" collapsed="false">
      <c r="A796" s="17"/>
      <c r="B796" s="18"/>
      <c r="C796" s="19" t="s">
        <v>46</v>
      </c>
      <c r="D796" s="20" t="s">
        <v>47</v>
      </c>
      <c r="E796" s="21" t="n">
        <v>6000</v>
      </c>
      <c r="F796" s="16" t="n">
        <v>5084.81</v>
      </c>
      <c r="G796" s="16" t="n">
        <f aca="false">F796/E796*100</f>
        <v>84.7468333333333</v>
      </c>
    </row>
    <row r="797" customFormat="false" ht="24" hidden="false" customHeight="false" outlineLevel="0" collapsed="false">
      <c r="A797" s="17"/>
      <c r="B797" s="18"/>
      <c r="C797" s="19" t="s">
        <v>162</v>
      </c>
      <c r="D797" s="20" t="s">
        <v>163</v>
      </c>
      <c r="E797" s="21" t="n">
        <v>19185.22</v>
      </c>
      <c r="F797" s="16" t="n">
        <v>19185.22</v>
      </c>
      <c r="G797" s="16" t="n">
        <f aca="false">F797/E797*100</f>
        <v>100</v>
      </c>
    </row>
    <row r="798" customFormat="false" ht="12" hidden="false" customHeight="false" outlineLevel="0" collapsed="false">
      <c r="A798" s="17"/>
      <c r="B798" s="18"/>
      <c r="C798" s="19" t="s">
        <v>334</v>
      </c>
      <c r="D798" s="20" t="s">
        <v>335</v>
      </c>
      <c r="E798" s="21" t="n">
        <v>9000</v>
      </c>
      <c r="F798" s="16" t="n">
        <v>7051</v>
      </c>
      <c r="G798" s="16" t="n">
        <f aca="false">F798/E798*100</f>
        <v>78.3444444444445</v>
      </c>
    </row>
    <row r="799" customFormat="false" ht="24" hidden="false" customHeight="false" outlineLevel="0" collapsed="false">
      <c r="A799" s="17"/>
      <c r="B799" s="18"/>
      <c r="C799" s="19" t="s">
        <v>133</v>
      </c>
      <c r="D799" s="20" t="s">
        <v>134</v>
      </c>
      <c r="E799" s="21" t="n">
        <v>240</v>
      </c>
      <c r="F799" s="16" t="n">
        <v>232.02</v>
      </c>
      <c r="G799" s="16" t="n">
        <f aca="false">F799/E799*100</f>
        <v>96.675</v>
      </c>
    </row>
    <row r="800" customFormat="false" ht="24" hidden="false" customHeight="false" outlineLevel="0" collapsed="false">
      <c r="A800" s="17"/>
      <c r="B800" s="8"/>
      <c r="C800" s="7" t="s">
        <v>164</v>
      </c>
      <c r="D800" s="14" t="s">
        <v>165</v>
      </c>
      <c r="E800" s="15" t="n">
        <v>7142</v>
      </c>
      <c r="F800" s="16" t="n">
        <v>7141.8</v>
      </c>
      <c r="G800" s="16" t="n">
        <f aca="false">F800/E800*100</f>
        <v>99.9971996639597</v>
      </c>
    </row>
    <row r="801" customFormat="false" ht="12" hidden="false" customHeight="false" outlineLevel="0" collapsed="false">
      <c r="A801" s="17"/>
      <c r="B801" s="8"/>
      <c r="C801" s="7" t="s">
        <v>24</v>
      </c>
      <c r="D801" s="14" t="s">
        <v>25</v>
      </c>
      <c r="E801" s="15" t="n">
        <v>8000</v>
      </c>
      <c r="F801" s="16" t="n">
        <f aca="false">F802</f>
        <v>0</v>
      </c>
      <c r="G801" s="16" t="n">
        <f aca="false">F801/E801*100</f>
        <v>0</v>
      </c>
    </row>
    <row r="802" customFormat="false" ht="24" hidden="false" customHeight="false" outlineLevel="0" collapsed="false">
      <c r="A802" s="17"/>
      <c r="B802" s="7"/>
      <c r="C802" s="7"/>
      <c r="D802" s="14" t="s">
        <v>447</v>
      </c>
      <c r="E802" s="15" t="n">
        <v>8000</v>
      </c>
      <c r="F802" s="16" t="n">
        <v>0</v>
      </c>
      <c r="G802" s="16" t="n">
        <f aca="false">F802/E802*100</f>
        <v>0</v>
      </c>
    </row>
    <row r="803" customFormat="false" ht="24" hidden="false" customHeight="false" outlineLevel="0" collapsed="false">
      <c r="A803" s="13"/>
      <c r="B803" s="7" t="s">
        <v>448</v>
      </c>
      <c r="C803" s="8"/>
      <c r="D803" s="14" t="s">
        <v>449</v>
      </c>
      <c r="E803" s="15" t="n">
        <v>175220</v>
      </c>
      <c r="F803" s="16" t="n">
        <f aca="false">F804+F805+F810+F811+F814+F817+F818+F820+F821+F822</f>
        <v>163980.4</v>
      </c>
      <c r="G803" s="16" t="n">
        <f aca="false">F803/E803*100</f>
        <v>93.5854354525739</v>
      </c>
    </row>
    <row r="804" customFormat="false" ht="12" hidden="false" customHeight="false" outlineLevel="0" collapsed="false">
      <c r="A804" s="17"/>
      <c r="B804" s="8"/>
      <c r="C804" s="7" t="s">
        <v>184</v>
      </c>
      <c r="D804" s="14" t="s">
        <v>185</v>
      </c>
      <c r="E804" s="15" t="n">
        <v>1500</v>
      </c>
      <c r="F804" s="16" t="n">
        <v>1490</v>
      </c>
      <c r="G804" s="16" t="n">
        <f aca="false">F804/E804*100</f>
        <v>99.3333333333333</v>
      </c>
    </row>
    <row r="805" customFormat="false" ht="12" hidden="false" customHeight="false" outlineLevel="0" collapsed="false">
      <c r="A805" s="17"/>
      <c r="B805" s="8"/>
      <c r="C805" s="7" t="s">
        <v>55</v>
      </c>
      <c r="D805" s="14" t="s">
        <v>56</v>
      </c>
      <c r="E805" s="15" t="n">
        <v>122181</v>
      </c>
      <c r="F805" s="16" t="n">
        <f aca="false">SUM(F806:F809)</f>
        <v>113807.55</v>
      </c>
      <c r="G805" s="16" t="n">
        <f aca="false">F805/E805*100</f>
        <v>93.1466840179733</v>
      </c>
    </row>
    <row r="806" customFormat="false" ht="12" hidden="false" customHeight="false" outlineLevel="0" collapsed="false">
      <c r="A806" s="17"/>
      <c r="B806" s="7"/>
      <c r="C806" s="7"/>
      <c r="D806" s="14" t="s">
        <v>186</v>
      </c>
      <c r="E806" s="15" t="n">
        <v>3347</v>
      </c>
      <c r="F806" s="16" t="n">
        <v>3346.88</v>
      </c>
      <c r="G806" s="16" t="n">
        <f aca="false">F806/E806*100</f>
        <v>99.9964146997311</v>
      </c>
    </row>
    <row r="807" customFormat="false" ht="12" hidden="false" customHeight="false" outlineLevel="0" collapsed="false">
      <c r="A807" s="17"/>
      <c r="B807" s="7"/>
      <c r="C807" s="7"/>
      <c r="D807" s="14" t="s">
        <v>187</v>
      </c>
      <c r="E807" s="15" t="n">
        <v>7431.91</v>
      </c>
      <c r="F807" s="16" t="n">
        <v>7431.91</v>
      </c>
      <c r="G807" s="16" t="n">
        <f aca="false">F807/E807*100</f>
        <v>100</v>
      </c>
    </row>
    <row r="808" customFormat="false" ht="24" hidden="false" customHeight="false" outlineLevel="0" collapsed="false">
      <c r="A808" s="17"/>
      <c r="B808" s="7"/>
      <c r="C808" s="7"/>
      <c r="D808" s="14" t="s">
        <v>450</v>
      </c>
      <c r="E808" s="15" t="n">
        <v>14791</v>
      </c>
      <c r="F808" s="16" t="n">
        <v>14791</v>
      </c>
      <c r="G808" s="16" t="n">
        <f aca="false">F808/E808*100</f>
        <v>100</v>
      </c>
    </row>
    <row r="809" customFormat="false" ht="12" hidden="false" customHeight="false" outlineLevel="0" collapsed="false">
      <c r="A809" s="17"/>
      <c r="B809" s="7"/>
      <c r="C809" s="7"/>
      <c r="D809" s="14" t="s">
        <v>188</v>
      </c>
      <c r="E809" s="15" t="n">
        <v>96611.09</v>
      </c>
      <c r="F809" s="16" t="n">
        <v>88237.76</v>
      </c>
      <c r="G809" s="16" t="n">
        <f aca="false">F809/E809*100</f>
        <v>91.3329515276145</v>
      </c>
    </row>
    <row r="810" customFormat="false" ht="12" hidden="false" customHeight="false" outlineLevel="0" collapsed="false">
      <c r="A810" s="17"/>
      <c r="B810" s="8"/>
      <c r="C810" s="7" t="s">
        <v>156</v>
      </c>
      <c r="D810" s="14" t="s">
        <v>157</v>
      </c>
      <c r="E810" s="15" t="n">
        <v>8050</v>
      </c>
      <c r="F810" s="16" t="n">
        <v>7953.54</v>
      </c>
      <c r="G810" s="16" t="n">
        <f aca="false">F810/E810*100</f>
        <v>98.8017391304348</v>
      </c>
    </row>
    <row r="811" customFormat="false" ht="12" hidden="false" customHeight="false" outlineLevel="0" collapsed="false">
      <c r="A811" s="17"/>
      <c r="B811" s="8"/>
      <c r="C811" s="7" t="s">
        <v>57</v>
      </c>
      <c r="D811" s="14" t="s">
        <v>58</v>
      </c>
      <c r="E811" s="15" t="n">
        <v>23147</v>
      </c>
      <c r="F811" s="16" t="n">
        <f aca="false">SUM(F812:F813)</f>
        <v>22705.18</v>
      </c>
      <c r="G811" s="16" t="n">
        <f aca="false">F811/E811*100</f>
        <v>98.0912429256491</v>
      </c>
    </row>
    <row r="812" customFormat="false" ht="12" hidden="false" customHeight="false" outlineLevel="0" collapsed="false">
      <c r="A812" s="17"/>
      <c r="B812" s="7"/>
      <c r="C812" s="7"/>
      <c r="D812" s="14" t="s">
        <v>128</v>
      </c>
      <c r="E812" s="15" t="n">
        <v>20600</v>
      </c>
      <c r="F812" s="16" t="n">
        <v>20158.18</v>
      </c>
      <c r="G812" s="16" t="n">
        <f aca="false">F812/E812*100</f>
        <v>97.8552427184466</v>
      </c>
    </row>
    <row r="813" customFormat="false" ht="24" hidden="false" customHeight="false" outlineLevel="0" collapsed="false">
      <c r="A813" s="17"/>
      <c r="B813" s="7"/>
      <c r="C813" s="7"/>
      <c r="D813" s="14" t="s">
        <v>450</v>
      </c>
      <c r="E813" s="15" t="n">
        <v>2547</v>
      </c>
      <c r="F813" s="16" t="n">
        <v>2547</v>
      </c>
      <c r="G813" s="16" t="n">
        <f aca="false">F813/E813*100</f>
        <v>100</v>
      </c>
    </row>
    <row r="814" customFormat="false" ht="24" hidden="false" customHeight="false" outlineLevel="0" collapsed="false">
      <c r="A814" s="17"/>
      <c r="B814" s="8"/>
      <c r="C814" s="7" t="s">
        <v>59</v>
      </c>
      <c r="D814" s="14" t="s">
        <v>60</v>
      </c>
      <c r="E814" s="15" t="n">
        <v>3312</v>
      </c>
      <c r="F814" s="16" t="n">
        <f aca="false">SUM(F815:F816)</f>
        <v>2999.81</v>
      </c>
      <c r="G814" s="16" t="n">
        <f aca="false">F814/E814*100</f>
        <v>90.5739734299517</v>
      </c>
    </row>
    <row r="815" customFormat="false" ht="12" hidden="false" customHeight="false" outlineLevel="0" collapsed="false">
      <c r="A815" s="17"/>
      <c r="B815" s="7"/>
      <c r="C815" s="7"/>
      <c r="D815" s="14" t="s">
        <v>128</v>
      </c>
      <c r="E815" s="15" t="n">
        <v>2950</v>
      </c>
      <c r="F815" s="16" t="n">
        <v>2641.11</v>
      </c>
      <c r="G815" s="16" t="n">
        <f aca="false">F815/E815*100</f>
        <v>89.5291525423729</v>
      </c>
    </row>
    <row r="816" customFormat="false" ht="24" hidden="false" customHeight="false" outlineLevel="0" collapsed="false">
      <c r="A816" s="17"/>
      <c r="B816" s="7"/>
      <c r="C816" s="7"/>
      <c r="D816" s="14" t="s">
        <v>450</v>
      </c>
      <c r="E816" s="15" t="n">
        <v>362</v>
      </c>
      <c r="F816" s="16" t="n">
        <v>358.7</v>
      </c>
      <c r="G816" s="16" t="n">
        <f aca="false">F816/E816*100</f>
        <v>99.0883977900553</v>
      </c>
    </row>
    <row r="817" customFormat="false" ht="12" hidden="false" customHeight="false" outlineLevel="0" collapsed="false">
      <c r="A817" s="17"/>
      <c r="B817" s="8"/>
      <c r="C817" s="7" t="s">
        <v>137</v>
      </c>
      <c r="D817" s="14" t="s">
        <v>138</v>
      </c>
      <c r="E817" s="15" t="n">
        <v>7200</v>
      </c>
      <c r="F817" s="16" t="n">
        <v>5746.52</v>
      </c>
      <c r="G817" s="16" t="n">
        <f aca="false">F817/E817*100</f>
        <v>79.8127777777778</v>
      </c>
    </row>
    <row r="818" customFormat="false" ht="12" hidden="false" customHeight="false" outlineLevel="0" collapsed="false">
      <c r="A818" s="17"/>
      <c r="B818" s="8"/>
      <c r="C818" s="7" t="s">
        <v>13</v>
      </c>
      <c r="D818" s="14" t="s">
        <v>14</v>
      </c>
      <c r="E818" s="15" t="n">
        <v>102.68</v>
      </c>
      <c r="F818" s="16" t="n">
        <f aca="false">F819</f>
        <v>0</v>
      </c>
      <c r="G818" s="16" t="n">
        <f aca="false">F818/E818*100</f>
        <v>0</v>
      </c>
    </row>
    <row r="819" customFormat="false" ht="12" hidden="false" customHeight="false" outlineLevel="0" collapsed="false">
      <c r="A819" s="17"/>
      <c r="B819" s="7"/>
      <c r="C819" s="7"/>
      <c r="D819" s="14" t="s">
        <v>311</v>
      </c>
      <c r="E819" s="15" t="n">
        <v>102.68</v>
      </c>
      <c r="F819" s="16" t="n">
        <v>0</v>
      </c>
      <c r="G819" s="16" t="n">
        <f aca="false">F819/E819*100</f>
        <v>0</v>
      </c>
    </row>
    <row r="820" customFormat="false" ht="12" hidden="false" customHeight="false" outlineLevel="0" collapsed="false">
      <c r="A820" s="17"/>
      <c r="B820" s="8"/>
      <c r="C820" s="7" t="s">
        <v>203</v>
      </c>
      <c r="D820" s="14" t="s">
        <v>204</v>
      </c>
      <c r="E820" s="15" t="n">
        <v>150</v>
      </c>
      <c r="F820" s="16" t="n">
        <v>150</v>
      </c>
      <c r="G820" s="16" t="n">
        <f aca="false">F820/E820*100</f>
        <v>100</v>
      </c>
    </row>
    <row r="821" customFormat="false" ht="12" hidden="false" customHeight="false" outlineLevel="0" collapsed="false">
      <c r="A821" s="17"/>
      <c r="B821" s="8"/>
      <c r="C821" s="7" t="s">
        <v>160</v>
      </c>
      <c r="D821" s="14" t="s">
        <v>161</v>
      </c>
      <c r="E821" s="15" t="n">
        <v>6000</v>
      </c>
      <c r="F821" s="16" t="n">
        <v>5550.48</v>
      </c>
      <c r="G821" s="16" t="n">
        <f aca="false">F821/E821*100</f>
        <v>92.508</v>
      </c>
    </row>
    <row r="822" customFormat="false" ht="24" hidden="false" customHeight="false" outlineLevel="0" collapsed="false">
      <c r="A822" s="17"/>
      <c r="B822" s="8"/>
      <c r="C822" s="7" t="s">
        <v>162</v>
      </c>
      <c r="D822" s="14" t="s">
        <v>163</v>
      </c>
      <c r="E822" s="15" t="n">
        <v>3577.32</v>
      </c>
      <c r="F822" s="16" t="n">
        <v>3577.32</v>
      </c>
      <c r="G822" s="16" t="n">
        <f aca="false">F822/E822*100</f>
        <v>100</v>
      </c>
    </row>
    <row r="823" customFormat="false" ht="12" hidden="false" customHeight="false" outlineLevel="0" collapsed="false">
      <c r="A823" s="13"/>
      <c r="B823" s="7" t="s">
        <v>451</v>
      </c>
      <c r="C823" s="8"/>
      <c r="D823" s="14" t="s">
        <v>452</v>
      </c>
      <c r="E823" s="15" t="n">
        <v>125030</v>
      </c>
      <c r="F823" s="16" t="n">
        <f aca="false">F824+F827</f>
        <v>121440.9</v>
      </c>
      <c r="G823" s="16" t="n">
        <f aca="false">F823/E823*100</f>
        <v>97.1294089418539</v>
      </c>
    </row>
    <row r="824" customFormat="false" ht="12" hidden="false" customHeight="false" outlineLevel="0" collapsed="false">
      <c r="A824" s="17"/>
      <c r="B824" s="8"/>
      <c r="C824" s="7" t="s">
        <v>429</v>
      </c>
      <c r="D824" s="14" t="s">
        <v>430</v>
      </c>
      <c r="E824" s="15" t="n">
        <v>123250</v>
      </c>
      <c r="F824" s="16" t="n">
        <f aca="false">F825+F826</f>
        <v>119660.9</v>
      </c>
      <c r="G824" s="16" t="n">
        <f aca="false">F824/E824*100</f>
        <v>97.0879513184584</v>
      </c>
    </row>
    <row r="825" customFormat="false" ht="24" hidden="false" customHeight="false" outlineLevel="0" collapsed="false">
      <c r="A825" s="17"/>
      <c r="B825" s="7"/>
      <c r="C825" s="7"/>
      <c r="D825" s="14" t="s">
        <v>453</v>
      </c>
      <c r="E825" s="15" t="n">
        <v>85750</v>
      </c>
      <c r="F825" s="16" t="n">
        <v>83762.63</v>
      </c>
      <c r="G825" s="16" t="n">
        <f aca="false">F825/E825*100</f>
        <v>97.6823673469388</v>
      </c>
    </row>
    <row r="826" customFormat="false" ht="24" hidden="false" customHeight="false" outlineLevel="0" collapsed="false">
      <c r="A826" s="17"/>
      <c r="B826" s="7"/>
      <c r="C826" s="7"/>
      <c r="D826" s="14" t="s">
        <v>454</v>
      </c>
      <c r="E826" s="15" t="n">
        <v>37500</v>
      </c>
      <c r="F826" s="16" t="n">
        <v>35898.27</v>
      </c>
      <c r="G826" s="16" t="n">
        <f aca="false">F826/E826*100</f>
        <v>95.72872</v>
      </c>
    </row>
    <row r="827" customFormat="false" ht="24" hidden="false" customHeight="false" outlineLevel="0" collapsed="false">
      <c r="A827" s="17"/>
      <c r="B827" s="8"/>
      <c r="C827" s="7" t="s">
        <v>434</v>
      </c>
      <c r="D827" s="14" t="s">
        <v>435</v>
      </c>
      <c r="E827" s="15" t="n">
        <v>1780</v>
      </c>
      <c r="F827" s="16" t="n">
        <f aca="false">F828</f>
        <v>1780</v>
      </c>
      <c r="G827" s="16" t="n">
        <f aca="false">F827/E827*100</f>
        <v>100</v>
      </c>
    </row>
    <row r="828" customFormat="false" ht="24" hidden="false" customHeight="false" outlineLevel="0" collapsed="false">
      <c r="A828" s="17"/>
      <c r="B828" s="7"/>
      <c r="C828" s="7"/>
      <c r="D828" s="14" t="s">
        <v>455</v>
      </c>
      <c r="E828" s="15" t="n">
        <v>1780</v>
      </c>
      <c r="F828" s="16" t="n">
        <v>1780</v>
      </c>
      <c r="G828" s="16" t="n">
        <f aca="false">F828/E828*100</f>
        <v>100</v>
      </c>
    </row>
    <row r="829" customFormat="false" ht="12" hidden="false" customHeight="false" outlineLevel="0" collapsed="false">
      <c r="A829" s="13"/>
      <c r="B829" s="7" t="s">
        <v>456</v>
      </c>
      <c r="C829" s="8"/>
      <c r="D829" s="14" t="s">
        <v>54</v>
      </c>
      <c r="E829" s="15" t="n">
        <v>146692.5</v>
      </c>
      <c r="F829" s="16" t="n">
        <f aca="false">F830+F831+F833+F836+F838+F840+F843</f>
        <v>138103.46</v>
      </c>
      <c r="G829" s="16" t="n">
        <f aca="false">F829/E829*100</f>
        <v>94.1448676653544</v>
      </c>
    </row>
    <row r="830" customFormat="false" ht="60" hidden="false" customHeight="false" outlineLevel="0" collapsed="false">
      <c r="A830" s="17"/>
      <c r="B830" s="8"/>
      <c r="C830" s="7" t="s">
        <v>398</v>
      </c>
      <c r="D830" s="14" t="s">
        <v>399</v>
      </c>
      <c r="E830" s="15" t="n">
        <v>80000</v>
      </c>
      <c r="F830" s="16" t="n">
        <v>80000</v>
      </c>
      <c r="G830" s="16" t="n">
        <f aca="false">F830/E830*100</f>
        <v>100</v>
      </c>
    </row>
    <row r="831" customFormat="false" ht="12" hidden="false" customHeight="false" outlineLevel="0" collapsed="false">
      <c r="A831" s="17"/>
      <c r="B831" s="8"/>
      <c r="C831" s="7" t="s">
        <v>55</v>
      </c>
      <c r="D831" s="14" t="s">
        <v>56</v>
      </c>
      <c r="E831" s="15" t="n">
        <v>1593.68</v>
      </c>
      <c r="F831" s="16" t="n">
        <f aca="false">F832</f>
        <v>1593.68</v>
      </c>
      <c r="G831" s="16" t="n">
        <f aca="false">F831/E831*100</f>
        <v>100</v>
      </c>
    </row>
    <row r="832" customFormat="false" ht="24" hidden="false" customHeight="false" outlineLevel="0" collapsed="false">
      <c r="A832" s="17"/>
      <c r="B832" s="7"/>
      <c r="C832" s="7"/>
      <c r="D832" s="14" t="s">
        <v>457</v>
      </c>
      <c r="E832" s="15" t="n">
        <v>1593.68</v>
      </c>
      <c r="F832" s="16" t="n">
        <v>1593.68</v>
      </c>
      <c r="G832" s="16" t="n">
        <f aca="false">F832/E832*100</f>
        <v>100</v>
      </c>
    </row>
    <row r="833" customFormat="false" ht="12" hidden="false" customHeight="false" outlineLevel="0" collapsed="false">
      <c r="A833" s="17"/>
      <c r="B833" s="8"/>
      <c r="C833" s="7" t="s">
        <v>57</v>
      </c>
      <c r="D833" s="14" t="s">
        <v>58</v>
      </c>
      <c r="E833" s="15" t="n">
        <v>313.47</v>
      </c>
      <c r="F833" s="16" t="n">
        <f aca="false">F834+F835</f>
        <v>274.43</v>
      </c>
      <c r="G833" s="16" t="n">
        <f aca="false">F833/E833*100</f>
        <v>87.5458576578301</v>
      </c>
    </row>
    <row r="834" customFormat="false" ht="12" hidden="false" customHeight="false" outlineLevel="0" collapsed="false">
      <c r="A834" s="17"/>
      <c r="B834" s="7"/>
      <c r="C834" s="7"/>
      <c r="D834" s="14" t="s">
        <v>458</v>
      </c>
      <c r="E834" s="15" t="n">
        <v>96.2</v>
      </c>
      <c r="F834" s="16" t="n">
        <v>96.2</v>
      </c>
      <c r="G834" s="16" t="n">
        <f aca="false">F834/E834*100</f>
        <v>100</v>
      </c>
    </row>
    <row r="835" customFormat="false" ht="24" hidden="false" customHeight="false" outlineLevel="0" collapsed="false">
      <c r="A835" s="17"/>
      <c r="B835" s="7"/>
      <c r="C835" s="7"/>
      <c r="D835" s="14" t="s">
        <v>457</v>
      </c>
      <c r="E835" s="15" t="n">
        <v>217.27</v>
      </c>
      <c r="F835" s="16" t="n">
        <v>178.23</v>
      </c>
      <c r="G835" s="16" t="n">
        <f aca="false">F835/E835*100</f>
        <v>82.0315736180789</v>
      </c>
    </row>
    <row r="836" customFormat="false" ht="24" hidden="false" customHeight="false" outlineLevel="0" collapsed="false">
      <c r="A836" s="17"/>
      <c r="B836" s="8"/>
      <c r="C836" s="7" t="s">
        <v>59</v>
      </c>
      <c r="D836" s="14" t="s">
        <v>60</v>
      </c>
      <c r="E836" s="15" t="n">
        <v>39.05</v>
      </c>
      <c r="F836" s="16" t="n">
        <f aca="false">F837</f>
        <v>39.05</v>
      </c>
      <c r="G836" s="16" t="n">
        <f aca="false">F836/E836*100</f>
        <v>100</v>
      </c>
    </row>
    <row r="837" customFormat="false" ht="24" hidden="false" customHeight="false" outlineLevel="0" collapsed="false">
      <c r="A837" s="17"/>
      <c r="B837" s="7"/>
      <c r="C837" s="7"/>
      <c r="D837" s="14" t="s">
        <v>457</v>
      </c>
      <c r="E837" s="15" t="n">
        <v>39.05</v>
      </c>
      <c r="F837" s="16" t="n">
        <v>39.05</v>
      </c>
      <c r="G837" s="16" t="n">
        <f aca="false">F837/E837*100</f>
        <v>100</v>
      </c>
    </row>
    <row r="838" customFormat="false" ht="12" hidden="false" customHeight="false" outlineLevel="0" collapsed="false">
      <c r="A838" s="17"/>
      <c r="B838" s="8"/>
      <c r="C838" s="7" t="s">
        <v>13</v>
      </c>
      <c r="D838" s="14" t="s">
        <v>14</v>
      </c>
      <c r="E838" s="15" t="n">
        <v>2100</v>
      </c>
      <c r="F838" s="16" t="n">
        <f aca="false">F839</f>
        <v>2100</v>
      </c>
      <c r="G838" s="16" t="n">
        <f aca="false">F838/E838*100</f>
        <v>100</v>
      </c>
    </row>
    <row r="839" customFormat="false" ht="12" hidden="false" customHeight="false" outlineLevel="0" collapsed="false">
      <c r="A839" s="17"/>
      <c r="B839" s="7"/>
      <c r="C839" s="7"/>
      <c r="D839" s="14" t="s">
        <v>458</v>
      </c>
      <c r="E839" s="15" t="n">
        <v>2100</v>
      </c>
      <c r="F839" s="16" t="n">
        <v>2100</v>
      </c>
      <c r="G839" s="16" t="n">
        <f aca="false">F839/E839*100</f>
        <v>100</v>
      </c>
    </row>
    <row r="840" customFormat="false" ht="12" hidden="false" customHeight="false" outlineLevel="0" collapsed="false">
      <c r="A840" s="17"/>
      <c r="B840" s="8"/>
      <c r="C840" s="7" t="s">
        <v>21</v>
      </c>
      <c r="D840" s="14" t="s">
        <v>22</v>
      </c>
      <c r="E840" s="15" t="n">
        <v>8753.8</v>
      </c>
      <c r="F840" s="16" t="n">
        <f aca="false">F841+F842</f>
        <v>5203.8</v>
      </c>
      <c r="G840" s="16" t="n">
        <f aca="false">F840/E840*100</f>
        <v>59.4461833717928</v>
      </c>
    </row>
    <row r="841" customFormat="false" ht="12" hidden="false" customHeight="false" outlineLevel="0" collapsed="false">
      <c r="A841" s="17"/>
      <c r="B841" s="7"/>
      <c r="C841" s="7"/>
      <c r="D841" s="14" t="s">
        <v>458</v>
      </c>
      <c r="E841" s="15" t="n">
        <v>5203.8</v>
      </c>
      <c r="F841" s="16" t="n">
        <v>5203.8</v>
      </c>
      <c r="G841" s="16" t="n">
        <f aca="false">F841/E841*100</f>
        <v>100</v>
      </c>
    </row>
    <row r="842" customFormat="false" ht="12" hidden="false" customHeight="false" outlineLevel="0" collapsed="false">
      <c r="A842" s="17"/>
      <c r="B842" s="7"/>
      <c r="C842" s="7"/>
      <c r="D842" s="14" t="s">
        <v>459</v>
      </c>
      <c r="E842" s="15" t="n">
        <v>3550</v>
      </c>
      <c r="F842" s="16" t="n">
        <v>0</v>
      </c>
      <c r="G842" s="16" t="n">
        <f aca="false">F842/E842*100</f>
        <v>0</v>
      </c>
    </row>
    <row r="843" customFormat="false" ht="12" hidden="false" customHeight="false" outlineLevel="0" collapsed="false">
      <c r="A843" s="17"/>
      <c r="B843" s="8"/>
      <c r="C843" s="7" t="s">
        <v>24</v>
      </c>
      <c r="D843" s="14" t="s">
        <v>25</v>
      </c>
      <c r="E843" s="15" t="n">
        <v>53892.5</v>
      </c>
      <c r="F843" s="16" t="n">
        <f aca="false">F844</f>
        <v>48892.5</v>
      </c>
      <c r="G843" s="16" t="n">
        <f aca="false">F843/E843*100</f>
        <v>90.7222711880132</v>
      </c>
    </row>
    <row r="844" customFormat="false" ht="24" hidden="false" customHeight="false" outlineLevel="0" collapsed="false">
      <c r="A844" s="17"/>
      <c r="B844" s="7"/>
      <c r="C844" s="7"/>
      <c r="D844" s="14" t="s">
        <v>460</v>
      </c>
      <c r="E844" s="15" t="n">
        <v>53892.5</v>
      </c>
      <c r="F844" s="16" t="n">
        <v>48892.5</v>
      </c>
      <c r="G844" s="16" t="n">
        <f aca="false">F844/E844*100</f>
        <v>90.7222711880132</v>
      </c>
    </row>
    <row r="845" customFormat="false" ht="24" hidden="false" customHeight="false" outlineLevel="0" collapsed="false">
      <c r="A845" s="6" t="s">
        <v>461</v>
      </c>
      <c r="B845" s="7"/>
      <c r="C845" s="8"/>
      <c r="D845" s="9" t="s">
        <v>462</v>
      </c>
      <c r="E845" s="10" t="n">
        <v>299098</v>
      </c>
      <c r="F845" s="12" t="n">
        <f aca="false">F846</f>
        <v>298198</v>
      </c>
      <c r="G845" s="12" t="n">
        <f aca="false">F845/E845*100</f>
        <v>99.699095279808</v>
      </c>
    </row>
    <row r="846" customFormat="false" ht="12" hidden="false" customHeight="false" outlineLevel="0" collapsed="false">
      <c r="A846" s="13"/>
      <c r="B846" s="7" t="s">
        <v>463</v>
      </c>
      <c r="C846" s="8"/>
      <c r="D846" s="14" t="s">
        <v>54</v>
      </c>
      <c r="E846" s="15" t="n">
        <v>299098</v>
      </c>
      <c r="F846" s="16" t="n">
        <f aca="false">F847+F848+F850+F852+F854+F856+F858</f>
        <v>298198</v>
      </c>
      <c r="G846" s="16" t="n">
        <f aca="false">F846/E846*100</f>
        <v>99.699095279808</v>
      </c>
    </row>
    <row r="847" customFormat="false" ht="60" hidden="false" customHeight="false" outlineLevel="0" collapsed="false">
      <c r="A847" s="17"/>
      <c r="B847" s="8"/>
      <c r="C847" s="7" t="s">
        <v>398</v>
      </c>
      <c r="D847" s="14" t="s">
        <v>399</v>
      </c>
      <c r="E847" s="15" t="n">
        <v>12000</v>
      </c>
      <c r="F847" s="16" t="n">
        <v>11610</v>
      </c>
      <c r="G847" s="16" t="n">
        <f aca="false">F847/E847*100</f>
        <v>96.75</v>
      </c>
    </row>
    <row r="848" customFormat="false" ht="12" hidden="false" customHeight="false" outlineLevel="0" collapsed="false">
      <c r="A848" s="17"/>
      <c r="B848" s="8"/>
      <c r="C848" s="7" t="s">
        <v>429</v>
      </c>
      <c r="D848" s="14" t="s">
        <v>430</v>
      </c>
      <c r="E848" s="15" t="n">
        <v>17500</v>
      </c>
      <c r="F848" s="16" t="n">
        <f aca="false">F849</f>
        <v>17000</v>
      </c>
      <c r="G848" s="16" t="n">
        <f aca="false">F848/E848*100</f>
        <v>97.1428571428571</v>
      </c>
    </row>
    <row r="849" customFormat="false" ht="12" hidden="false" customHeight="false" outlineLevel="0" collapsed="false">
      <c r="A849" s="17"/>
      <c r="B849" s="7"/>
      <c r="C849" s="7"/>
      <c r="D849" s="14" t="s">
        <v>464</v>
      </c>
      <c r="E849" s="15" t="n">
        <v>17500</v>
      </c>
      <c r="F849" s="16" t="n">
        <v>17000</v>
      </c>
      <c r="G849" s="16" t="n">
        <f aca="false">F849/E849*100</f>
        <v>97.1428571428571</v>
      </c>
    </row>
    <row r="850" customFormat="false" ht="24" hidden="false" customHeight="false" outlineLevel="0" collapsed="false">
      <c r="A850" s="17"/>
      <c r="B850" s="8"/>
      <c r="C850" s="7" t="s">
        <v>465</v>
      </c>
      <c r="D850" s="14" t="s">
        <v>466</v>
      </c>
      <c r="E850" s="15" t="n">
        <v>268720</v>
      </c>
      <c r="F850" s="16" t="n">
        <f aca="false">F851</f>
        <v>268720</v>
      </c>
      <c r="G850" s="16" t="n">
        <f aca="false">F850/E850*100</f>
        <v>100</v>
      </c>
    </row>
    <row r="851" customFormat="false" ht="36" hidden="false" customHeight="false" outlineLevel="0" collapsed="false">
      <c r="A851" s="17"/>
      <c r="B851" s="7"/>
      <c r="C851" s="7"/>
      <c r="D851" s="14" t="s">
        <v>467</v>
      </c>
      <c r="E851" s="15" t="n">
        <v>268720</v>
      </c>
      <c r="F851" s="16" t="n">
        <v>268720</v>
      </c>
      <c r="G851" s="16" t="n">
        <f aca="false">F851/E851*100</f>
        <v>100</v>
      </c>
    </row>
    <row r="852" customFormat="false" ht="12" hidden="false" customHeight="false" outlineLevel="0" collapsed="false">
      <c r="A852" s="17"/>
      <c r="B852" s="8"/>
      <c r="C852" s="7" t="s">
        <v>13</v>
      </c>
      <c r="D852" s="14" t="s">
        <v>14</v>
      </c>
      <c r="E852" s="15" t="n">
        <v>327.75</v>
      </c>
      <c r="F852" s="16" t="n">
        <f aca="false">F853</f>
        <v>327.75</v>
      </c>
      <c r="G852" s="16" t="n">
        <f aca="false">F852/E852*100</f>
        <v>100</v>
      </c>
    </row>
    <row r="853" customFormat="false" ht="12" hidden="false" customHeight="false" outlineLevel="0" collapsed="false">
      <c r="A853" s="17"/>
      <c r="B853" s="7"/>
      <c r="C853" s="7"/>
      <c r="D853" s="14" t="s">
        <v>464</v>
      </c>
      <c r="E853" s="15" t="n">
        <v>327.75</v>
      </c>
      <c r="F853" s="16" t="n">
        <v>327.75</v>
      </c>
      <c r="G853" s="16" t="n">
        <f aca="false">F853/E853*100</f>
        <v>100</v>
      </c>
    </row>
    <row r="854" customFormat="false" ht="12" hidden="false" customHeight="false" outlineLevel="0" collapsed="false">
      <c r="A854" s="17"/>
      <c r="B854" s="8"/>
      <c r="C854" s="7" t="s">
        <v>21</v>
      </c>
      <c r="D854" s="14" t="s">
        <v>22</v>
      </c>
      <c r="E854" s="15" t="n">
        <v>22.25</v>
      </c>
      <c r="F854" s="16" t="n">
        <f aca="false">F855</f>
        <v>12.25</v>
      </c>
      <c r="G854" s="16" t="n">
        <f aca="false">F854/E854*100</f>
        <v>55.0561797752809</v>
      </c>
    </row>
    <row r="855" customFormat="false" ht="12" hidden="false" customHeight="false" outlineLevel="0" collapsed="false">
      <c r="A855" s="17"/>
      <c r="B855" s="7"/>
      <c r="C855" s="7"/>
      <c r="D855" s="14" t="s">
        <v>464</v>
      </c>
      <c r="E855" s="15" t="n">
        <v>22.25</v>
      </c>
      <c r="F855" s="16" t="n">
        <v>12.25</v>
      </c>
      <c r="G855" s="16" t="n">
        <f aca="false">F855/E855*100</f>
        <v>55.0561797752809</v>
      </c>
    </row>
    <row r="856" customFormat="false" ht="24" hidden="false" customHeight="false" outlineLevel="0" collapsed="false">
      <c r="A856" s="17"/>
      <c r="B856" s="8"/>
      <c r="C856" s="7" t="s">
        <v>166</v>
      </c>
      <c r="D856" s="14" t="s">
        <v>167</v>
      </c>
      <c r="E856" s="15" t="n">
        <v>441.33</v>
      </c>
      <c r="F856" s="16" t="n">
        <f aca="false">F857</f>
        <v>441.33</v>
      </c>
      <c r="G856" s="16" t="n">
        <f aca="false">F856/E856*100</f>
        <v>100</v>
      </c>
    </row>
    <row r="857" customFormat="false" ht="36" hidden="false" customHeight="false" outlineLevel="0" collapsed="false">
      <c r="A857" s="17"/>
      <c r="B857" s="7"/>
      <c r="C857" s="7"/>
      <c r="D857" s="14" t="s">
        <v>467</v>
      </c>
      <c r="E857" s="15" t="n">
        <v>441.33</v>
      </c>
      <c r="F857" s="16" t="n">
        <v>441.33</v>
      </c>
      <c r="G857" s="16" t="n">
        <f aca="false">F857/E857*100</f>
        <v>100</v>
      </c>
    </row>
    <row r="858" customFormat="false" ht="36" hidden="false" customHeight="false" outlineLevel="0" collapsed="false">
      <c r="A858" s="17"/>
      <c r="B858" s="8"/>
      <c r="C858" s="7" t="s">
        <v>170</v>
      </c>
      <c r="D858" s="14" t="s">
        <v>171</v>
      </c>
      <c r="E858" s="15" t="n">
        <v>86.67</v>
      </c>
      <c r="F858" s="16" t="n">
        <f aca="false">F859+F860</f>
        <v>86.67</v>
      </c>
      <c r="G858" s="16" t="n">
        <f aca="false">F858/E858*100</f>
        <v>100</v>
      </c>
    </row>
    <row r="859" customFormat="false" ht="36" hidden="false" customHeight="false" outlineLevel="0" collapsed="false">
      <c r="A859" s="17"/>
      <c r="B859" s="7"/>
      <c r="C859" s="7"/>
      <c r="D859" s="14" t="s">
        <v>468</v>
      </c>
      <c r="E859" s="15" t="n">
        <v>10.81</v>
      </c>
      <c r="F859" s="16" t="n">
        <v>10.81</v>
      </c>
      <c r="G859" s="16" t="n">
        <f aca="false">F859/E859*100</f>
        <v>100</v>
      </c>
    </row>
    <row r="860" customFormat="false" ht="48" hidden="false" customHeight="false" outlineLevel="0" collapsed="false">
      <c r="A860" s="17"/>
      <c r="B860" s="7"/>
      <c r="C860" s="7"/>
      <c r="D860" s="14" t="s">
        <v>469</v>
      </c>
      <c r="E860" s="15" t="n">
        <v>75.86</v>
      </c>
      <c r="F860" s="16" t="n">
        <v>75.86</v>
      </c>
      <c r="G860" s="16" t="n">
        <f aca="false">F860/E860*100</f>
        <v>100</v>
      </c>
    </row>
    <row r="861" customFormat="false" ht="12" hidden="false" customHeight="false" outlineLevel="0" collapsed="false">
      <c r="A861" s="6" t="s">
        <v>470</v>
      </c>
      <c r="B861" s="7"/>
      <c r="C861" s="8"/>
      <c r="D861" s="9" t="s">
        <v>471</v>
      </c>
      <c r="E861" s="10" t="n">
        <v>72737</v>
      </c>
      <c r="F861" s="12" t="n">
        <f aca="false">F862+F870+F876</f>
        <v>60089.63</v>
      </c>
      <c r="G861" s="12" t="n">
        <f aca="false">F861/E861*100</f>
        <v>82.6121918693375</v>
      </c>
    </row>
    <row r="862" customFormat="false" ht="12" hidden="false" customHeight="false" outlineLevel="0" collapsed="false">
      <c r="A862" s="13"/>
      <c r="B862" s="7" t="s">
        <v>472</v>
      </c>
      <c r="C862" s="8"/>
      <c r="D862" s="14" t="s">
        <v>473</v>
      </c>
      <c r="E862" s="15" t="n">
        <v>18917</v>
      </c>
      <c r="F862" s="16" t="n">
        <f aca="false">F863+F865+F866+F867+F869</f>
        <v>8173.63</v>
      </c>
      <c r="G862" s="16" t="n">
        <f aca="false">F862/E862*100</f>
        <v>43.2078553681873</v>
      </c>
    </row>
    <row r="863" customFormat="false" ht="12" hidden="false" customHeight="false" outlineLevel="0" collapsed="false">
      <c r="A863" s="17"/>
      <c r="B863" s="8"/>
      <c r="C863" s="7" t="s">
        <v>184</v>
      </c>
      <c r="D863" s="14" t="s">
        <v>185</v>
      </c>
      <c r="E863" s="15" t="n">
        <v>700</v>
      </c>
      <c r="F863" s="16" t="n">
        <f aca="false">F864</f>
        <v>34.28</v>
      </c>
      <c r="G863" s="16" t="n">
        <f aca="false">F863/E863*100</f>
        <v>4.89714285714286</v>
      </c>
    </row>
    <row r="864" customFormat="false" ht="12" hidden="false" customHeight="false" outlineLevel="0" collapsed="false">
      <c r="A864" s="17"/>
      <c r="B864" s="7"/>
      <c r="C864" s="7"/>
      <c r="D864" s="14" t="s">
        <v>303</v>
      </c>
      <c r="E864" s="15" t="n">
        <v>700</v>
      </c>
      <c r="F864" s="16" t="n">
        <f aca="false">34.28</f>
        <v>34.28</v>
      </c>
      <c r="G864" s="16" t="n">
        <f aca="false">F864/E864*100</f>
        <v>4.89714285714286</v>
      </c>
    </row>
    <row r="865" customFormat="false" ht="12" hidden="false" customHeight="false" outlineLevel="0" collapsed="false">
      <c r="A865" s="17"/>
      <c r="B865" s="8"/>
      <c r="C865" s="7" t="s">
        <v>57</v>
      </c>
      <c r="D865" s="14" t="s">
        <v>58</v>
      </c>
      <c r="E865" s="15" t="n">
        <v>2718</v>
      </c>
      <c r="F865" s="16" t="n">
        <f aca="false">875.18+292.49</f>
        <v>1167.67</v>
      </c>
      <c r="G865" s="16" t="n">
        <f aca="false">F865/E865*100</f>
        <v>42.9606328182487</v>
      </c>
    </row>
    <row r="866" customFormat="false" ht="24" hidden="false" customHeight="false" outlineLevel="0" collapsed="false">
      <c r="A866" s="17"/>
      <c r="B866" s="8"/>
      <c r="C866" s="7" t="s">
        <v>59</v>
      </c>
      <c r="D866" s="14" t="s">
        <v>60</v>
      </c>
      <c r="E866" s="15" t="n">
        <v>400</v>
      </c>
      <c r="F866" s="16" t="n">
        <f aca="false">124.74+41.9</f>
        <v>166.64</v>
      </c>
      <c r="G866" s="16" t="n">
        <f aca="false">F866/E866*100</f>
        <v>41.66</v>
      </c>
    </row>
    <row r="867" customFormat="false" ht="12" hidden="false" customHeight="false" outlineLevel="0" collapsed="false">
      <c r="A867" s="17"/>
      <c r="B867" s="8"/>
      <c r="C867" s="7" t="s">
        <v>338</v>
      </c>
      <c r="D867" s="14" t="s">
        <v>339</v>
      </c>
      <c r="E867" s="15" t="n">
        <v>13930</v>
      </c>
      <c r="F867" s="16" t="n">
        <f aca="false">F868</f>
        <v>5934.12</v>
      </c>
      <c r="G867" s="16" t="n">
        <f aca="false">F867/E867*100</f>
        <v>42.5995692749462</v>
      </c>
    </row>
    <row r="868" customFormat="false" ht="12" hidden="false" customHeight="false" outlineLevel="0" collapsed="false">
      <c r="A868" s="17"/>
      <c r="B868" s="7"/>
      <c r="C868" s="7"/>
      <c r="D868" s="14" t="s">
        <v>343</v>
      </c>
      <c r="E868" s="15" t="n">
        <v>13930</v>
      </c>
      <c r="F868" s="16" t="n">
        <f aca="false">4286.91+1647.21</f>
        <v>5934.12</v>
      </c>
      <c r="G868" s="16" t="n">
        <f aca="false">F868/E868*100</f>
        <v>42.5995692749462</v>
      </c>
    </row>
    <row r="869" customFormat="false" ht="12" hidden="false" customHeight="false" outlineLevel="0" collapsed="false">
      <c r="A869" s="17"/>
      <c r="B869" s="8"/>
      <c r="C869" s="7" t="s">
        <v>345</v>
      </c>
      <c r="D869" s="14" t="s">
        <v>346</v>
      </c>
      <c r="E869" s="15" t="n">
        <v>1169</v>
      </c>
      <c r="F869" s="16" t="n">
        <f aca="false">807.65+63.27</f>
        <v>870.92</v>
      </c>
      <c r="G869" s="16" t="n">
        <f aca="false">F869/E869*100</f>
        <v>74.5012831479897</v>
      </c>
    </row>
    <row r="870" customFormat="false" ht="24" hidden="false" customHeight="false" outlineLevel="0" collapsed="false">
      <c r="A870" s="13"/>
      <c r="B870" s="7" t="s">
        <v>474</v>
      </c>
      <c r="C870" s="8"/>
      <c r="D870" s="14" t="s">
        <v>475</v>
      </c>
      <c r="E870" s="15" t="n">
        <v>14230</v>
      </c>
      <c r="F870" s="16" t="n">
        <f aca="false">F871+F874</f>
        <v>13516</v>
      </c>
      <c r="G870" s="16" t="n">
        <f aca="false">F870/E870*100</f>
        <v>94.9824314827829</v>
      </c>
    </row>
    <row r="871" customFormat="false" ht="12" hidden="false" customHeight="false" outlineLevel="0" collapsed="false">
      <c r="A871" s="17"/>
      <c r="B871" s="8"/>
      <c r="C871" s="7" t="s">
        <v>476</v>
      </c>
      <c r="D871" s="14" t="s">
        <v>477</v>
      </c>
      <c r="E871" s="15" t="n">
        <v>13714</v>
      </c>
      <c r="F871" s="16" t="n">
        <f aca="false">F872+F873</f>
        <v>13516</v>
      </c>
      <c r="G871" s="16" t="n">
        <f aca="false">F871/E871*100</f>
        <v>98.5562199212484</v>
      </c>
    </row>
    <row r="872" customFormat="false" ht="12" hidden="false" customHeight="false" outlineLevel="0" collapsed="false">
      <c r="A872" s="17"/>
      <c r="B872" s="7"/>
      <c r="C872" s="7"/>
      <c r="D872" s="14" t="s">
        <v>478</v>
      </c>
      <c r="E872" s="15" t="n">
        <v>12214</v>
      </c>
      <c r="F872" s="16" t="n">
        <v>12164.4</v>
      </c>
      <c r="G872" s="16" t="n">
        <f aca="false">F872/E872*100</f>
        <v>99.5939086294416</v>
      </c>
    </row>
    <row r="873" customFormat="false" ht="12" hidden="false" customHeight="false" outlineLevel="0" collapsed="false">
      <c r="A873" s="17"/>
      <c r="B873" s="7"/>
      <c r="C873" s="7"/>
      <c r="D873" s="14" t="s">
        <v>479</v>
      </c>
      <c r="E873" s="15" t="n">
        <v>1500</v>
      </c>
      <c r="F873" s="16" t="n">
        <v>1351.6</v>
      </c>
      <c r="G873" s="16" t="n">
        <f aca="false">F873/E873*100</f>
        <v>90.1066666666667</v>
      </c>
    </row>
    <row r="874" customFormat="false" ht="12" hidden="false" customHeight="false" outlineLevel="0" collapsed="false">
      <c r="A874" s="17"/>
      <c r="B874" s="8"/>
      <c r="C874" s="7" t="s">
        <v>480</v>
      </c>
      <c r="D874" s="14" t="s">
        <v>481</v>
      </c>
      <c r="E874" s="15" t="n">
        <v>516</v>
      </c>
      <c r="F874" s="16" t="n">
        <f aca="false">F875</f>
        <v>0</v>
      </c>
      <c r="G874" s="16" t="n">
        <f aca="false">F874/E874*100</f>
        <v>0</v>
      </c>
    </row>
    <row r="875" customFormat="false" ht="12" hidden="false" customHeight="false" outlineLevel="0" collapsed="false">
      <c r="A875" s="17"/>
      <c r="B875" s="7"/>
      <c r="C875" s="7"/>
      <c r="D875" s="14" t="s">
        <v>482</v>
      </c>
      <c r="E875" s="15" t="n">
        <v>516</v>
      </c>
      <c r="F875" s="16" t="n">
        <v>0</v>
      </c>
      <c r="G875" s="16" t="n">
        <f aca="false">F875/E875*100</f>
        <v>0</v>
      </c>
    </row>
    <row r="876" customFormat="false" ht="24" hidden="false" customHeight="false" outlineLevel="0" collapsed="false">
      <c r="A876" s="13"/>
      <c r="B876" s="7" t="s">
        <v>483</v>
      </c>
      <c r="C876" s="8"/>
      <c r="D876" s="14" t="s">
        <v>484</v>
      </c>
      <c r="E876" s="15" t="n">
        <v>39590</v>
      </c>
      <c r="F876" s="16" t="n">
        <f aca="false">F877</f>
        <v>38400</v>
      </c>
      <c r="G876" s="16" t="n">
        <f aca="false">F876/E876*100</f>
        <v>96.9941904521344</v>
      </c>
    </row>
    <row r="877" customFormat="false" ht="12" hidden="false" customHeight="false" outlineLevel="0" collapsed="false">
      <c r="A877" s="17"/>
      <c r="B877" s="8"/>
      <c r="C877" s="7" t="s">
        <v>476</v>
      </c>
      <c r="D877" s="14" t="s">
        <v>477</v>
      </c>
      <c r="E877" s="15" t="n">
        <v>39590</v>
      </c>
      <c r="F877" s="16" t="n">
        <f aca="false">26560+11840</f>
        <v>38400</v>
      </c>
      <c r="G877" s="16" t="n">
        <f aca="false">F877/E877*100</f>
        <v>96.9941904521344</v>
      </c>
    </row>
    <row r="878" customFormat="false" ht="12" hidden="false" customHeight="false" outlineLevel="0" collapsed="false">
      <c r="A878" s="6" t="s">
        <v>485</v>
      </c>
      <c r="B878" s="7"/>
      <c r="C878" s="8"/>
      <c r="D878" s="9" t="s">
        <v>486</v>
      </c>
      <c r="E878" s="10" t="n">
        <v>3479145.23</v>
      </c>
      <c r="F878" s="12" t="n">
        <f aca="false">F879+F882+F905+F908+F924+F926+F929</f>
        <v>3383322.09</v>
      </c>
      <c r="G878" s="12" t="n">
        <f aca="false">F878/E878*100</f>
        <v>97.2457849941493</v>
      </c>
    </row>
    <row r="879" customFormat="false" ht="12" hidden="false" customHeight="false" outlineLevel="0" collapsed="false">
      <c r="A879" s="13"/>
      <c r="B879" s="7" t="s">
        <v>487</v>
      </c>
      <c r="C879" s="8"/>
      <c r="D879" s="14" t="s">
        <v>488</v>
      </c>
      <c r="E879" s="15" t="n">
        <v>20500</v>
      </c>
      <c r="F879" s="16" t="n">
        <f aca="false">SUM(F880:F881)</f>
        <v>8244.24</v>
      </c>
      <c r="G879" s="16" t="n">
        <f aca="false">F879/E879*100</f>
        <v>40.2158048780488</v>
      </c>
    </row>
    <row r="880" customFormat="false" ht="60" hidden="false" customHeight="false" outlineLevel="0" collapsed="false">
      <c r="A880" s="17"/>
      <c r="B880" s="8"/>
      <c r="C880" s="7" t="s">
        <v>441</v>
      </c>
      <c r="D880" s="14" t="s">
        <v>442</v>
      </c>
      <c r="E880" s="15" t="n">
        <v>18000</v>
      </c>
      <c r="F880" s="16" t="n">
        <v>6658.04</v>
      </c>
      <c r="G880" s="16" t="n">
        <f aca="false">F880/E880*100</f>
        <v>36.9891111111111</v>
      </c>
    </row>
    <row r="881" customFormat="false" ht="60" hidden="false" customHeight="false" outlineLevel="0" collapsed="false">
      <c r="A881" s="17"/>
      <c r="B881" s="8"/>
      <c r="C881" s="7" t="s">
        <v>489</v>
      </c>
      <c r="D881" s="14" t="s">
        <v>490</v>
      </c>
      <c r="E881" s="15" t="n">
        <v>2500</v>
      </c>
      <c r="F881" s="16" t="n">
        <v>1586.2</v>
      </c>
      <c r="G881" s="16" t="n">
        <f aca="false">F881/E881*100</f>
        <v>63.448</v>
      </c>
    </row>
    <row r="882" customFormat="false" ht="36" hidden="false" customHeight="false" outlineLevel="0" collapsed="false">
      <c r="A882" s="13"/>
      <c r="B882" s="7" t="s">
        <v>491</v>
      </c>
      <c r="C882" s="8"/>
      <c r="D882" s="14" t="s">
        <v>492</v>
      </c>
      <c r="E882" s="15" t="n">
        <v>3185120</v>
      </c>
      <c r="F882" s="16" t="n">
        <f aca="false">F883+F884+F887+F889+F893+F894+F897+F898+F899+F900+F902+F903+F904</f>
        <v>3150835.79</v>
      </c>
      <c r="G882" s="16" t="n">
        <f aca="false">F882/E882*100</f>
        <v>98.9236132390616</v>
      </c>
    </row>
    <row r="883" customFormat="false" ht="60" hidden="false" customHeight="false" outlineLevel="0" collapsed="false">
      <c r="A883" s="17"/>
      <c r="B883" s="8"/>
      <c r="C883" s="7" t="s">
        <v>441</v>
      </c>
      <c r="D883" s="14" t="s">
        <v>442</v>
      </c>
      <c r="E883" s="15" t="n">
        <v>30000</v>
      </c>
      <c r="F883" s="16" t="n">
        <v>16486.42</v>
      </c>
      <c r="G883" s="16" t="n">
        <f aca="false">F883/E883*100</f>
        <v>54.9547333333333</v>
      </c>
    </row>
    <row r="884" customFormat="false" ht="12" hidden="false" customHeight="false" outlineLevel="0" collapsed="false">
      <c r="A884" s="17"/>
      <c r="B884" s="8"/>
      <c r="C884" s="7" t="s">
        <v>429</v>
      </c>
      <c r="D884" s="14" t="s">
        <v>430</v>
      </c>
      <c r="E884" s="15" t="n">
        <v>2734335</v>
      </c>
      <c r="F884" s="16" t="n">
        <f aca="false">F885+F886</f>
        <v>2721816.45</v>
      </c>
      <c r="G884" s="16" t="n">
        <f aca="false">F884/E884*100</f>
        <v>99.5421720454882</v>
      </c>
    </row>
    <row r="885" customFormat="false" ht="12" hidden="false" customHeight="false" outlineLevel="0" collapsed="false">
      <c r="A885" s="17"/>
      <c r="B885" s="7"/>
      <c r="C885" s="7"/>
      <c r="D885" s="14" t="s">
        <v>128</v>
      </c>
      <c r="E885" s="15" t="n">
        <v>2730335</v>
      </c>
      <c r="F885" s="16" t="n">
        <v>2717816.45</v>
      </c>
      <c r="G885" s="16" t="n">
        <f aca="false">F885/E885*100</f>
        <v>99.5415013176039</v>
      </c>
    </row>
    <row r="886" customFormat="false" ht="12" hidden="false" customHeight="false" outlineLevel="0" collapsed="false">
      <c r="A886" s="17"/>
      <c r="B886" s="7"/>
      <c r="C886" s="7"/>
      <c r="D886" s="14" t="s">
        <v>488</v>
      </c>
      <c r="E886" s="15" t="n">
        <v>4000</v>
      </c>
      <c r="F886" s="16" t="n">
        <v>4000</v>
      </c>
      <c r="G886" s="16" t="n">
        <f aca="false">F886/E886*100</f>
        <v>100</v>
      </c>
    </row>
    <row r="887" customFormat="false" ht="24" hidden="false" customHeight="false" outlineLevel="0" collapsed="false">
      <c r="A887" s="17"/>
      <c r="B887" s="8"/>
      <c r="C887" s="7" t="s">
        <v>434</v>
      </c>
      <c r="D887" s="14" t="s">
        <v>435</v>
      </c>
      <c r="E887" s="15" t="n">
        <v>79870.99</v>
      </c>
      <c r="F887" s="16" t="n">
        <f aca="false">F888</f>
        <v>79870.99</v>
      </c>
      <c r="G887" s="16" t="n">
        <f aca="false">F887/E887*100</f>
        <v>100</v>
      </c>
    </row>
    <row r="888" customFormat="false" ht="12" hidden="false" customHeight="false" outlineLevel="0" collapsed="false">
      <c r="A888" s="17"/>
      <c r="B888" s="7"/>
      <c r="C888" s="7"/>
      <c r="D888" s="14" t="s">
        <v>493</v>
      </c>
      <c r="E888" s="15" t="n">
        <v>79870.99</v>
      </c>
      <c r="F888" s="16" t="n">
        <v>79870.99</v>
      </c>
      <c r="G888" s="16" t="n">
        <f aca="false">F888/E888*100</f>
        <v>100</v>
      </c>
    </row>
    <row r="889" customFormat="false" ht="12" hidden="false" customHeight="false" outlineLevel="0" collapsed="false">
      <c r="A889" s="17"/>
      <c r="B889" s="8"/>
      <c r="C889" s="7" t="s">
        <v>55</v>
      </c>
      <c r="D889" s="14" t="s">
        <v>56</v>
      </c>
      <c r="E889" s="15" t="n">
        <v>68146</v>
      </c>
      <c r="F889" s="16" t="n">
        <f aca="false">F890+F891+F892</f>
        <v>62858.3</v>
      </c>
      <c r="G889" s="16" t="n">
        <f aca="false">F889/E889*100</f>
        <v>92.240630411176</v>
      </c>
    </row>
    <row r="890" customFormat="false" ht="12" hidden="false" customHeight="false" outlineLevel="0" collapsed="false">
      <c r="A890" s="17"/>
      <c r="B890" s="7"/>
      <c r="C890" s="7"/>
      <c r="D890" s="14" t="s">
        <v>187</v>
      </c>
      <c r="E890" s="15" t="n">
        <v>2500</v>
      </c>
      <c r="F890" s="16" t="n">
        <v>1704.09</v>
      </c>
      <c r="G890" s="16" t="n">
        <f aca="false">F890/E890*100</f>
        <v>68.1636</v>
      </c>
    </row>
    <row r="891" customFormat="false" ht="12" hidden="false" customHeight="false" outlineLevel="0" collapsed="false">
      <c r="A891" s="17"/>
      <c r="B891" s="7"/>
      <c r="C891" s="7"/>
      <c r="D891" s="14" t="s">
        <v>488</v>
      </c>
      <c r="E891" s="15" t="n">
        <v>2000</v>
      </c>
      <c r="F891" s="16" t="n">
        <v>2000</v>
      </c>
      <c r="G891" s="16" t="n">
        <f aca="false">F891/E891*100</f>
        <v>100</v>
      </c>
    </row>
    <row r="892" customFormat="false" ht="12" hidden="false" customHeight="false" outlineLevel="0" collapsed="false">
      <c r="A892" s="17"/>
      <c r="B892" s="7"/>
      <c r="C892" s="7"/>
      <c r="D892" s="14" t="s">
        <v>188</v>
      </c>
      <c r="E892" s="15" t="n">
        <v>63646</v>
      </c>
      <c r="F892" s="16" t="n">
        <v>59154.21</v>
      </c>
      <c r="G892" s="16" t="n">
        <f aca="false">F892/E892*100</f>
        <v>92.9425415579926</v>
      </c>
    </row>
    <row r="893" customFormat="false" ht="12" hidden="false" customHeight="false" outlineLevel="0" collapsed="false">
      <c r="A893" s="17"/>
      <c r="B893" s="8"/>
      <c r="C893" s="7" t="s">
        <v>156</v>
      </c>
      <c r="D893" s="14" t="s">
        <v>157</v>
      </c>
      <c r="E893" s="15" t="n">
        <v>5080</v>
      </c>
      <c r="F893" s="16" t="n">
        <v>5058.82</v>
      </c>
      <c r="G893" s="16" t="n">
        <f aca="false">F893/E893*100</f>
        <v>99.5830708661417</v>
      </c>
    </row>
    <row r="894" customFormat="false" ht="12" hidden="false" customHeight="false" outlineLevel="0" collapsed="false">
      <c r="A894" s="17"/>
      <c r="B894" s="8"/>
      <c r="C894" s="7" t="s">
        <v>57</v>
      </c>
      <c r="D894" s="14" t="s">
        <v>58</v>
      </c>
      <c r="E894" s="15" t="n">
        <v>256335</v>
      </c>
      <c r="F894" s="16" t="n">
        <f aca="false">F895+F896</f>
        <v>256335</v>
      </c>
      <c r="G894" s="16" t="n">
        <f aca="false">F894/E894*100</f>
        <v>100</v>
      </c>
    </row>
    <row r="895" customFormat="false" ht="24" hidden="false" customHeight="false" outlineLevel="0" collapsed="false">
      <c r="A895" s="17"/>
      <c r="B895" s="7"/>
      <c r="C895" s="7"/>
      <c r="D895" s="14" t="s">
        <v>424</v>
      </c>
      <c r="E895" s="15" t="n">
        <v>244000</v>
      </c>
      <c r="F895" s="16" t="n">
        <v>244000</v>
      </c>
      <c r="G895" s="16" t="n">
        <f aca="false">F895/E895*100</f>
        <v>100</v>
      </c>
    </row>
    <row r="896" customFormat="false" ht="24" hidden="false" customHeight="false" outlineLevel="0" collapsed="false">
      <c r="A896" s="17"/>
      <c r="B896" s="7"/>
      <c r="C896" s="7"/>
      <c r="D896" s="14" t="s">
        <v>494</v>
      </c>
      <c r="E896" s="15" t="n">
        <v>12335</v>
      </c>
      <c r="F896" s="16" t="n">
        <v>12335</v>
      </c>
      <c r="G896" s="16" t="n">
        <f aca="false">F896/E896*100</f>
        <v>100</v>
      </c>
    </row>
    <row r="897" customFormat="false" ht="24" hidden="false" customHeight="false" outlineLevel="0" collapsed="false">
      <c r="A897" s="17"/>
      <c r="B897" s="8"/>
      <c r="C897" s="7" t="s">
        <v>59</v>
      </c>
      <c r="D897" s="14" t="s">
        <v>60</v>
      </c>
      <c r="E897" s="15" t="n">
        <v>1755</v>
      </c>
      <c r="F897" s="16" t="n">
        <v>1755</v>
      </c>
      <c r="G897" s="16" t="n">
        <f aca="false">F897/E897*100</f>
        <v>100</v>
      </c>
    </row>
    <row r="898" customFormat="false" ht="12" hidden="false" customHeight="false" outlineLevel="0" collapsed="false">
      <c r="A898" s="17"/>
      <c r="B898" s="8"/>
      <c r="C898" s="7" t="s">
        <v>13</v>
      </c>
      <c r="D898" s="14" t="s">
        <v>14</v>
      </c>
      <c r="E898" s="15" t="n">
        <v>60.34</v>
      </c>
      <c r="F898" s="16" t="n">
        <v>54.84</v>
      </c>
      <c r="G898" s="16" t="n">
        <f aca="false">F898/E898*100</f>
        <v>90.8849850845211</v>
      </c>
    </row>
    <row r="899" customFormat="false" ht="12" hidden="false" customHeight="false" outlineLevel="0" collapsed="false">
      <c r="A899" s="17"/>
      <c r="B899" s="8"/>
      <c r="C899" s="7" t="s">
        <v>21</v>
      </c>
      <c r="D899" s="14" t="s">
        <v>22</v>
      </c>
      <c r="E899" s="15" t="n">
        <v>1500</v>
      </c>
      <c r="F899" s="16" t="n">
        <v>1499</v>
      </c>
      <c r="G899" s="16" t="n">
        <f aca="false">F899/E899*100</f>
        <v>99.9333333333333</v>
      </c>
    </row>
    <row r="900" customFormat="false" ht="36" hidden="false" customHeight="false" outlineLevel="0" collapsed="false">
      <c r="A900" s="17"/>
      <c r="B900" s="8"/>
      <c r="C900" s="7" t="s">
        <v>323</v>
      </c>
      <c r="D900" s="14" t="s">
        <v>324</v>
      </c>
      <c r="E900" s="15" t="n">
        <v>1749.01</v>
      </c>
      <c r="F900" s="16" t="n">
        <f aca="false">F901</f>
        <v>1749.01</v>
      </c>
      <c r="G900" s="16" t="n">
        <f aca="false">F900/E900*100</f>
        <v>100</v>
      </c>
    </row>
    <row r="901" customFormat="false" ht="12" hidden="false" customHeight="false" outlineLevel="0" collapsed="false">
      <c r="A901" s="17"/>
      <c r="B901" s="7"/>
      <c r="C901" s="7"/>
      <c r="D901" s="14" t="s">
        <v>493</v>
      </c>
      <c r="E901" s="15" t="n">
        <v>1749.01</v>
      </c>
      <c r="F901" s="16" t="n">
        <v>1749.01</v>
      </c>
      <c r="G901" s="16" t="n">
        <f aca="false">F901/E901*100</f>
        <v>100</v>
      </c>
    </row>
    <row r="902" customFormat="false" ht="24" hidden="false" customHeight="false" outlineLevel="0" collapsed="false">
      <c r="A902" s="17"/>
      <c r="B902" s="8"/>
      <c r="C902" s="7" t="s">
        <v>162</v>
      </c>
      <c r="D902" s="14" t="s">
        <v>163</v>
      </c>
      <c r="E902" s="15" t="n">
        <v>1788.66</v>
      </c>
      <c r="F902" s="16" t="n">
        <v>1788.66</v>
      </c>
      <c r="G902" s="16" t="n">
        <f aca="false">F902/E902*100</f>
        <v>100</v>
      </c>
    </row>
    <row r="903" customFormat="false" ht="60" hidden="false" customHeight="false" outlineLevel="0" collapsed="false">
      <c r="A903" s="17"/>
      <c r="B903" s="8"/>
      <c r="C903" s="7" t="s">
        <v>489</v>
      </c>
      <c r="D903" s="14" t="s">
        <v>490</v>
      </c>
      <c r="E903" s="15" t="n">
        <v>3500</v>
      </c>
      <c r="F903" s="16" t="n">
        <v>1563.3</v>
      </c>
      <c r="G903" s="16" t="n">
        <f aca="false">F903/E903*100</f>
        <v>44.6657142857143</v>
      </c>
    </row>
    <row r="904" customFormat="false" ht="12" hidden="false" customHeight="false" outlineLevel="0" collapsed="false">
      <c r="A904" s="17"/>
      <c r="B904" s="8"/>
      <c r="C904" s="7" t="s">
        <v>213</v>
      </c>
      <c r="D904" s="14" t="s">
        <v>214</v>
      </c>
      <c r="E904" s="15" t="n">
        <v>1000</v>
      </c>
      <c r="F904" s="16" t="n">
        <v>0</v>
      </c>
      <c r="G904" s="16" t="n">
        <f aca="false">F904/E904*100</f>
        <v>0</v>
      </c>
    </row>
    <row r="905" customFormat="false" ht="12" hidden="false" customHeight="false" outlineLevel="0" collapsed="false">
      <c r="A905" s="13"/>
      <c r="B905" s="7" t="s">
        <v>495</v>
      </c>
      <c r="C905" s="8"/>
      <c r="D905" s="14" t="s">
        <v>496</v>
      </c>
      <c r="E905" s="15" t="n">
        <v>2232</v>
      </c>
      <c r="F905" s="16" t="n">
        <f aca="false">F906</f>
        <v>2232</v>
      </c>
      <c r="G905" s="16" t="n">
        <f aca="false">F905/E905*100</f>
        <v>100</v>
      </c>
    </row>
    <row r="906" customFormat="false" ht="12" hidden="false" customHeight="false" outlineLevel="0" collapsed="false">
      <c r="A906" s="17"/>
      <c r="B906" s="8"/>
      <c r="C906" s="7" t="s">
        <v>13</v>
      </c>
      <c r="D906" s="14" t="s">
        <v>14</v>
      </c>
      <c r="E906" s="15" t="n">
        <v>2232</v>
      </c>
      <c r="F906" s="16" t="n">
        <f aca="false">F907</f>
        <v>2232</v>
      </c>
      <c r="G906" s="16" t="n">
        <f aca="false">F906/E906*100</f>
        <v>100</v>
      </c>
    </row>
    <row r="907" customFormat="false" ht="12" hidden="false" customHeight="false" outlineLevel="0" collapsed="false">
      <c r="A907" s="17"/>
      <c r="B907" s="7"/>
      <c r="C907" s="7"/>
      <c r="D907" s="14" t="s">
        <v>497</v>
      </c>
      <c r="E907" s="15" t="n">
        <v>2232</v>
      </c>
      <c r="F907" s="16" t="n">
        <v>2232</v>
      </c>
      <c r="G907" s="16" t="n">
        <f aca="false">F907/E907*100</f>
        <v>100</v>
      </c>
    </row>
    <row r="908" customFormat="false" ht="12" hidden="false" customHeight="false" outlineLevel="0" collapsed="false">
      <c r="A908" s="13"/>
      <c r="B908" s="7" t="s">
        <v>498</v>
      </c>
      <c r="C908" s="8"/>
      <c r="D908" s="14" t="s">
        <v>499</v>
      </c>
      <c r="E908" s="15" t="n">
        <v>155293.23</v>
      </c>
      <c r="F908" s="16" t="n">
        <f aca="false">F909+F914+F915+F918+F919+F920+F921+F922+F923</f>
        <v>134769.79</v>
      </c>
      <c r="G908" s="16" t="n">
        <f aca="false">F908/E908*100</f>
        <v>86.7840729438109</v>
      </c>
    </row>
    <row r="909" customFormat="false" ht="12" hidden="false" customHeight="false" outlineLevel="0" collapsed="false">
      <c r="A909" s="17"/>
      <c r="B909" s="8"/>
      <c r="C909" s="7" t="s">
        <v>55</v>
      </c>
      <c r="D909" s="14" t="s">
        <v>56</v>
      </c>
      <c r="E909" s="15" t="n">
        <v>115753.23</v>
      </c>
      <c r="F909" s="16" t="n">
        <f aca="false">F910+F911+F912+F913</f>
        <v>99755.94</v>
      </c>
      <c r="G909" s="16" t="n">
        <f aca="false">F909/E909*100</f>
        <v>86.179832735553</v>
      </c>
    </row>
    <row r="910" customFormat="false" ht="12" hidden="false" customHeight="false" outlineLevel="0" collapsed="false">
      <c r="A910" s="17"/>
      <c r="B910" s="7"/>
      <c r="C910" s="7"/>
      <c r="D910" s="14" t="s">
        <v>187</v>
      </c>
      <c r="E910" s="15" t="n">
        <v>2948</v>
      </c>
      <c r="F910" s="16" t="n">
        <v>2314.88</v>
      </c>
      <c r="G910" s="16" t="n">
        <f aca="false">F910/E910*100</f>
        <v>78.5237449118046</v>
      </c>
    </row>
    <row r="911" customFormat="false" ht="36" hidden="false" customHeight="false" outlineLevel="0" collapsed="false">
      <c r="A911" s="17"/>
      <c r="B911" s="7"/>
      <c r="C911" s="7"/>
      <c r="D911" s="14" t="s">
        <v>500</v>
      </c>
      <c r="E911" s="15" t="n">
        <v>4000</v>
      </c>
      <c r="F911" s="16" t="n">
        <v>4000</v>
      </c>
      <c r="G911" s="16" t="n">
        <f aca="false">F911/E911*100</f>
        <v>100</v>
      </c>
    </row>
    <row r="912" customFormat="false" ht="36" hidden="false" customHeight="false" outlineLevel="0" collapsed="false">
      <c r="A912" s="17"/>
      <c r="B912" s="7"/>
      <c r="C912" s="7"/>
      <c r="D912" s="14" t="s">
        <v>501</v>
      </c>
      <c r="E912" s="15" t="n">
        <v>11418.23</v>
      </c>
      <c r="F912" s="16" t="n">
        <v>11418.23</v>
      </c>
      <c r="G912" s="16" t="n">
        <f aca="false">F912/E912*100</f>
        <v>100</v>
      </c>
    </row>
    <row r="913" customFormat="false" ht="12" hidden="false" customHeight="false" outlineLevel="0" collapsed="false">
      <c r="A913" s="17"/>
      <c r="B913" s="7"/>
      <c r="C913" s="7"/>
      <c r="D913" s="14" t="s">
        <v>188</v>
      </c>
      <c r="E913" s="15" t="n">
        <v>97387</v>
      </c>
      <c r="F913" s="16" t="n">
        <v>82022.83</v>
      </c>
      <c r="G913" s="16" t="n">
        <f aca="false">F913/E913*100</f>
        <v>84.2235924712744</v>
      </c>
    </row>
    <row r="914" customFormat="false" ht="12" hidden="false" customHeight="false" outlineLevel="0" collapsed="false">
      <c r="A914" s="17"/>
      <c r="B914" s="8"/>
      <c r="C914" s="7" t="s">
        <v>156</v>
      </c>
      <c r="D914" s="14" t="s">
        <v>157</v>
      </c>
      <c r="E914" s="15" t="n">
        <v>6600</v>
      </c>
      <c r="F914" s="16" t="n">
        <v>6461.89</v>
      </c>
      <c r="G914" s="16" t="n">
        <f aca="false">F914/E914*100</f>
        <v>97.9074242424242</v>
      </c>
    </row>
    <row r="915" customFormat="false" ht="12" hidden="false" customHeight="false" outlineLevel="0" collapsed="false">
      <c r="A915" s="17"/>
      <c r="B915" s="8"/>
      <c r="C915" s="7" t="s">
        <v>57</v>
      </c>
      <c r="D915" s="14" t="s">
        <v>58</v>
      </c>
      <c r="E915" s="15" t="n">
        <v>22972</v>
      </c>
      <c r="F915" s="16" t="n">
        <f aca="false">F916+F917</f>
        <v>18786.54</v>
      </c>
      <c r="G915" s="16" t="n">
        <f aca="false">F915/E915*100</f>
        <v>81.7801671600209</v>
      </c>
    </row>
    <row r="916" customFormat="false" ht="12" hidden="false" customHeight="false" outlineLevel="0" collapsed="false">
      <c r="A916" s="17"/>
      <c r="B916" s="7"/>
      <c r="C916" s="7"/>
      <c r="D916" s="14" t="s">
        <v>128</v>
      </c>
      <c r="E916" s="15" t="n">
        <v>19389</v>
      </c>
      <c r="F916" s="16" t="n">
        <v>15203.54</v>
      </c>
      <c r="G916" s="16" t="n">
        <f aca="false">F916/E916*100</f>
        <v>78.4132239929857</v>
      </c>
    </row>
    <row r="917" customFormat="false" ht="36" hidden="false" customHeight="false" outlineLevel="0" collapsed="false">
      <c r="A917" s="17"/>
      <c r="B917" s="7"/>
      <c r="C917" s="7"/>
      <c r="D917" s="14" t="s">
        <v>501</v>
      </c>
      <c r="E917" s="15" t="n">
        <v>3583</v>
      </c>
      <c r="F917" s="16" t="n">
        <v>3583</v>
      </c>
      <c r="G917" s="16" t="n">
        <f aca="false">F917/E917*100</f>
        <v>100</v>
      </c>
    </row>
    <row r="918" customFormat="false" ht="24" hidden="false" customHeight="false" outlineLevel="0" collapsed="false">
      <c r="A918" s="17"/>
      <c r="B918" s="8"/>
      <c r="C918" s="7" t="s">
        <v>59</v>
      </c>
      <c r="D918" s="14" t="s">
        <v>60</v>
      </c>
      <c r="E918" s="15" t="n">
        <v>1325.63</v>
      </c>
      <c r="F918" s="16" t="n">
        <v>1230.15</v>
      </c>
      <c r="G918" s="16" t="n">
        <f aca="false">F918/E918*100</f>
        <v>92.7973869028311</v>
      </c>
    </row>
    <row r="919" customFormat="false" ht="12" hidden="false" customHeight="false" outlineLevel="0" collapsed="false">
      <c r="A919" s="17"/>
      <c r="B919" s="8"/>
      <c r="C919" s="7" t="s">
        <v>13</v>
      </c>
      <c r="D919" s="14" t="s">
        <v>14</v>
      </c>
      <c r="E919" s="15" t="n">
        <v>230</v>
      </c>
      <c r="F919" s="16" t="n">
        <v>225.9</v>
      </c>
      <c r="G919" s="16" t="n">
        <f aca="false">F919/E919*100</f>
        <v>98.2173913043478</v>
      </c>
    </row>
    <row r="920" customFormat="false" ht="12" hidden="false" customHeight="false" outlineLevel="0" collapsed="false">
      <c r="A920" s="17"/>
      <c r="B920" s="8"/>
      <c r="C920" s="7" t="s">
        <v>203</v>
      </c>
      <c r="D920" s="14" t="s">
        <v>204</v>
      </c>
      <c r="E920" s="15" t="n">
        <v>200</v>
      </c>
      <c r="F920" s="16" t="n">
        <v>100</v>
      </c>
      <c r="G920" s="16" t="n">
        <f aca="false">F920/E920*100</f>
        <v>50</v>
      </c>
    </row>
    <row r="921" customFormat="false" ht="12" hidden="false" customHeight="false" outlineLevel="0" collapsed="false">
      <c r="A921" s="17"/>
      <c r="B921" s="8"/>
      <c r="C921" s="7" t="s">
        <v>160</v>
      </c>
      <c r="D921" s="14" t="s">
        <v>161</v>
      </c>
      <c r="E921" s="15" t="n">
        <v>2055.05</v>
      </c>
      <c r="F921" s="16" t="n">
        <v>2055.05</v>
      </c>
      <c r="G921" s="16" t="n">
        <f aca="false">F921/E921*100</f>
        <v>100</v>
      </c>
    </row>
    <row r="922" customFormat="false" ht="24" hidden="false" customHeight="false" outlineLevel="0" collapsed="false">
      <c r="A922" s="17"/>
      <c r="B922" s="8"/>
      <c r="C922" s="7" t="s">
        <v>162</v>
      </c>
      <c r="D922" s="14" t="s">
        <v>163</v>
      </c>
      <c r="E922" s="15" t="n">
        <v>3577.32</v>
      </c>
      <c r="F922" s="16" t="n">
        <v>3577.32</v>
      </c>
      <c r="G922" s="16" t="n">
        <f aca="false">F922/E922*100</f>
        <v>100</v>
      </c>
    </row>
    <row r="923" customFormat="false" ht="24" hidden="false" customHeight="false" outlineLevel="0" collapsed="false">
      <c r="A923" s="17"/>
      <c r="B923" s="8"/>
      <c r="C923" s="7" t="s">
        <v>164</v>
      </c>
      <c r="D923" s="14" t="s">
        <v>165</v>
      </c>
      <c r="E923" s="15" t="n">
        <v>2580</v>
      </c>
      <c r="F923" s="16" t="n">
        <v>2577</v>
      </c>
      <c r="G923" s="16" t="n">
        <f aca="false">F923/E923*100</f>
        <v>99.8837209302326</v>
      </c>
    </row>
    <row r="924" customFormat="false" ht="12" hidden="false" customHeight="false" outlineLevel="0" collapsed="false">
      <c r="A924" s="13"/>
      <c r="B924" s="7" t="s">
        <v>502</v>
      </c>
      <c r="C924" s="8"/>
      <c r="D924" s="14" t="s">
        <v>503</v>
      </c>
      <c r="E924" s="15" t="n">
        <v>40000</v>
      </c>
      <c r="F924" s="16" t="n">
        <f aca="false">F925</f>
        <v>34550.95</v>
      </c>
      <c r="G924" s="16" t="n">
        <f aca="false">F924/E924*100</f>
        <v>86.377375</v>
      </c>
    </row>
    <row r="925" customFormat="false" ht="36" hidden="false" customHeight="false" outlineLevel="0" collapsed="false">
      <c r="A925" s="17"/>
      <c r="B925" s="8"/>
      <c r="C925" s="7" t="s">
        <v>411</v>
      </c>
      <c r="D925" s="14" t="s">
        <v>412</v>
      </c>
      <c r="E925" s="15" t="n">
        <v>40000</v>
      </c>
      <c r="F925" s="16" t="n">
        <v>34550.95</v>
      </c>
      <c r="G925" s="16" t="n">
        <f aca="false">F925/E925*100</f>
        <v>86.377375</v>
      </c>
    </row>
    <row r="926" customFormat="false" ht="36" hidden="false" customHeight="false" outlineLevel="0" collapsed="false">
      <c r="A926" s="13"/>
      <c r="B926" s="7" t="s">
        <v>504</v>
      </c>
      <c r="C926" s="8"/>
      <c r="D926" s="14" t="s">
        <v>505</v>
      </c>
      <c r="E926" s="15" t="n">
        <v>36000</v>
      </c>
      <c r="F926" s="16" t="n">
        <f aca="false">F927</f>
        <v>34889.32</v>
      </c>
      <c r="G926" s="16" t="n">
        <f aca="false">F926/E926*100</f>
        <v>96.9147777777778</v>
      </c>
    </row>
    <row r="927" customFormat="false" ht="12" hidden="false" customHeight="false" outlineLevel="0" collapsed="false">
      <c r="A927" s="17"/>
      <c r="B927" s="8"/>
      <c r="C927" s="7" t="s">
        <v>422</v>
      </c>
      <c r="D927" s="14" t="s">
        <v>423</v>
      </c>
      <c r="E927" s="15" t="n">
        <v>36000</v>
      </c>
      <c r="F927" s="16" t="n">
        <f aca="false">F928</f>
        <v>34889.32</v>
      </c>
      <c r="G927" s="16" t="n">
        <f aca="false">F927/E927*100</f>
        <v>96.9147777777778</v>
      </c>
    </row>
    <row r="928" customFormat="false" ht="24" hidden="false" customHeight="false" outlineLevel="0" collapsed="false">
      <c r="A928" s="17"/>
      <c r="B928" s="7"/>
      <c r="C928" s="7"/>
      <c r="D928" s="14" t="s">
        <v>506</v>
      </c>
      <c r="E928" s="15" t="n">
        <v>36000</v>
      </c>
      <c r="F928" s="16" t="n">
        <v>34889.32</v>
      </c>
      <c r="G928" s="16" t="n">
        <f aca="false">F928/E928*100</f>
        <v>96.9147777777778</v>
      </c>
    </row>
    <row r="929" customFormat="false" ht="12" hidden="false" customHeight="false" outlineLevel="0" collapsed="false">
      <c r="A929" s="13"/>
      <c r="B929" s="7" t="s">
        <v>507</v>
      </c>
      <c r="C929" s="8"/>
      <c r="D929" s="14" t="s">
        <v>508</v>
      </c>
      <c r="E929" s="15" t="n">
        <v>40000</v>
      </c>
      <c r="F929" s="16" t="n">
        <f aca="false">F930</f>
        <v>17800</v>
      </c>
      <c r="G929" s="16" t="n">
        <f aca="false">F929/E929*100</f>
        <v>44.5</v>
      </c>
    </row>
    <row r="930" customFormat="false" ht="48" hidden="false" customHeight="false" outlineLevel="0" collapsed="false">
      <c r="A930" s="17"/>
      <c r="B930" s="8"/>
      <c r="C930" s="7" t="s">
        <v>509</v>
      </c>
      <c r="D930" s="14" t="s">
        <v>510</v>
      </c>
      <c r="E930" s="15" t="n">
        <v>40000</v>
      </c>
      <c r="F930" s="16" t="n">
        <v>17800</v>
      </c>
      <c r="G930" s="16" t="n">
        <f aca="false">F930/E930*100</f>
        <v>44.5</v>
      </c>
    </row>
    <row r="931" customFormat="false" ht="12" hidden="false" customHeight="false" outlineLevel="0" collapsed="false">
      <c r="A931" s="6" t="s">
        <v>511</v>
      </c>
      <c r="B931" s="7"/>
      <c r="C931" s="8"/>
      <c r="D931" s="9" t="s">
        <v>512</v>
      </c>
      <c r="E931" s="10" t="n">
        <v>9985735.23</v>
      </c>
      <c r="F931" s="12" t="n">
        <f aca="false">F932+F945+F964+F975+F1003+F1005+F1016+F1023+F1030</f>
        <v>9706816.54</v>
      </c>
      <c r="G931" s="12" t="n">
        <f aca="false">F931/E931*100</f>
        <v>97.2068287053912</v>
      </c>
    </row>
    <row r="932" customFormat="false" ht="12" hidden="false" customHeight="false" outlineLevel="0" collapsed="false">
      <c r="A932" s="13"/>
      <c r="B932" s="7" t="s">
        <v>513</v>
      </c>
      <c r="C932" s="8"/>
      <c r="D932" s="14" t="s">
        <v>514</v>
      </c>
      <c r="E932" s="15" t="n">
        <v>6698300</v>
      </c>
      <c r="F932" s="16" t="n">
        <f aca="false">F933+F934+F935+F938+F939+F943</f>
        <v>6551837.86</v>
      </c>
      <c r="G932" s="16" t="n">
        <f aca="false">F932/E932*100</f>
        <v>97.8134431124315</v>
      </c>
    </row>
    <row r="933" customFormat="false" ht="12" hidden="false" customHeight="false" outlineLevel="0" collapsed="false">
      <c r="A933" s="17"/>
      <c r="B933" s="18"/>
      <c r="C933" s="19" t="s">
        <v>13</v>
      </c>
      <c r="D933" s="20" t="s">
        <v>14</v>
      </c>
      <c r="E933" s="21" t="n">
        <v>500</v>
      </c>
      <c r="F933" s="16" t="n">
        <v>0</v>
      </c>
      <c r="G933" s="16" t="n">
        <f aca="false">F933/E933*100</f>
        <v>0</v>
      </c>
    </row>
    <row r="934" customFormat="false" ht="12" hidden="false" customHeight="false" outlineLevel="0" collapsed="false">
      <c r="A934" s="17"/>
      <c r="B934" s="18"/>
      <c r="C934" s="19" t="s">
        <v>18</v>
      </c>
      <c r="D934" s="20" t="s">
        <v>19</v>
      </c>
      <c r="E934" s="21" t="n">
        <v>4500</v>
      </c>
      <c r="F934" s="16" t="n">
        <v>4145.04</v>
      </c>
      <c r="G934" s="16" t="n">
        <f aca="false">F934/E934*100</f>
        <v>92.112</v>
      </c>
    </row>
    <row r="935" customFormat="false" ht="12" hidden="false" customHeight="false" outlineLevel="0" collapsed="false">
      <c r="A935" s="17"/>
      <c r="B935" s="18"/>
      <c r="C935" s="19" t="s">
        <v>21</v>
      </c>
      <c r="D935" s="20" t="s">
        <v>22</v>
      </c>
      <c r="E935" s="21" t="n">
        <v>318300</v>
      </c>
      <c r="F935" s="16" t="n">
        <f aca="false">F936+F937</f>
        <v>296609.43</v>
      </c>
      <c r="G935" s="16" t="n">
        <f aca="false">F935/E935*100</f>
        <v>93.1854948162111</v>
      </c>
    </row>
    <row r="936" customFormat="false" ht="12" hidden="false" customHeight="false" outlineLevel="0" collapsed="false">
      <c r="A936" s="17"/>
      <c r="B936" s="19"/>
      <c r="C936" s="19"/>
      <c r="D936" s="20" t="s">
        <v>515</v>
      </c>
      <c r="E936" s="21" t="n">
        <v>317300</v>
      </c>
      <c r="F936" s="16" t="n">
        <v>296609.43</v>
      </c>
      <c r="G936" s="16" t="n">
        <f aca="false">F936/E936*100</f>
        <v>93.4791774346045</v>
      </c>
    </row>
    <row r="937" customFormat="false" ht="12" hidden="false" customHeight="false" outlineLevel="0" collapsed="false">
      <c r="A937" s="17"/>
      <c r="B937" s="19"/>
      <c r="C937" s="19"/>
      <c r="D937" s="20" t="s">
        <v>23</v>
      </c>
      <c r="E937" s="21" t="n">
        <v>1000</v>
      </c>
      <c r="F937" s="16" t="n">
        <v>0</v>
      </c>
      <c r="G937" s="16" t="n">
        <f aca="false">F937/E937*100</f>
        <v>0</v>
      </c>
    </row>
    <row r="938" customFormat="false" ht="12" hidden="false" customHeight="false" outlineLevel="0" collapsed="false">
      <c r="A938" s="17"/>
      <c r="B938" s="18"/>
      <c r="C938" s="19" t="s">
        <v>141</v>
      </c>
      <c r="D938" s="20" t="s">
        <v>142</v>
      </c>
      <c r="E938" s="21" t="n">
        <v>355000</v>
      </c>
      <c r="F938" s="16" t="n">
        <v>355000</v>
      </c>
      <c r="G938" s="16" t="n">
        <f aca="false">F938/E938*100</f>
        <v>100</v>
      </c>
    </row>
    <row r="939" customFormat="false" ht="12" hidden="false" customHeight="false" outlineLevel="0" collapsed="false">
      <c r="A939" s="17"/>
      <c r="B939" s="18"/>
      <c r="C939" s="19" t="s">
        <v>24</v>
      </c>
      <c r="D939" s="20" t="s">
        <v>25</v>
      </c>
      <c r="E939" s="21" t="n">
        <v>1820000</v>
      </c>
      <c r="F939" s="16" t="n">
        <f aca="false">F940+F941+F942</f>
        <v>1696083.39</v>
      </c>
      <c r="G939" s="16" t="n">
        <f aca="false">F939/E939*100</f>
        <v>93.1913950549451</v>
      </c>
    </row>
    <row r="940" customFormat="false" ht="24" hidden="false" customHeight="false" outlineLevel="0" collapsed="false">
      <c r="A940" s="17"/>
      <c r="B940" s="19"/>
      <c r="C940" s="19"/>
      <c r="D940" s="20" t="s">
        <v>516</v>
      </c>
      <c r="E940" s="21" t="n">
        <v>1750000</v>
      </c>
      <c r="F940" s="16" t="n">
        <v>1677511.64</v>
      </c>
      <c r="G940" s="16" t="n">
        <f aca="false">F940/E940*100</f>
        <v>95.857808</v>
      </c>
    </row>
    <row r="941" customFormat="false" ht="24" hidden="false" customHeight="false" outlineLevel="0" collapsed="false">
      <c r="A941" s="17"/>
      <c r="B941" s="19"/>
      <c r="C941" s="19"/>
      <c r="D941" s="20" t="s">
        <v>517</v>
      </c>
      <c r="E941" s="21" t="n">
        <v>50000</v>
      </c>
      <c r="F941" s="16" t="n">
        <v>0</v>
      </c>
      <c r="G941" s="16" t="n">
        <f aca="false">F941/E941*100</f>
        <v>0</v>
      </c>
    </row>
    <row r="942" customFormat="false" ht="24" hidden="false" customHeight="false" outlineLevel="0" collapsed="false">
      <c r="A942" s="17"/>
      <c r="B942" s="19"/>
      <c r="C942" s="19"/>
      <c r="D942" s="20" t="s">
        <v>518</v>
      </c>
      <c r="E942" s="21" t="n">
        <v>20000</v>
      </c>
      <c r="F942" s="16" t="n">
        <v>18571.75</v>
      </c>
      <c r="G942" s="16" t="n">
        <f aca="false">F942/E942*100</f>
        <v>92.85875</v>
      </c>
    </row>
    <row r="943" customFormat="false" ht="36" hidden="false" customHeight="false" outlineLevel="0" collapsed="false">
      <c r="A943" s="17"/>
      <c r="B943" s="18"/>
      <c r="C943" s="19" t="s">
        <v>39</v>
      </c>
      <c r="D943" s="20" t="s">
        <v>40</v>
      </c>
      <c r="E943" s="21" t="n">
        <v>4200000</v>
      </c>
      <c r="F943" s="16" t="n">
        <f aca="false">F944</f>
        <v>4200000</v>
      </c>
      <c r="G943" s="16" t="n">
        <f aca="false">F943/E943*100</f>
        <v>100</v>
      </c>
    </row>
    <row r="944" customFormat="false" ht="24" hidden="false" customHeight="false" outlineLevel="0" collapsed="false">
      <c r="A944" s="17"/>
      <c r="B944" s="7"/>
      <c r="C944" s="7"/>
      <c r="D944" s="14" t="s">
        <v>519</v>
      </c>
      <c r="E944" s="15" t="n">
        <v>4200000</v>
      </c>
      <c r="F944" s="16" t="n">
        <v>4200000</v>
      </c>
      <c r="G944" s="16" t="n">
        <f aca="false">F944/E944*100</f>
        <v>100</v>
      </c>
    </row>
    <row r="945" customFormat="false" ht="12" hidden="false" customHeight="false" outlineLevel="0" collapsed="false">
      <c r="A945" s="13"/>
      <c r="B945" s="7" t="s">
        <v>520</v>
      </c>
      <c r="C945" s="8"/>
      <c r="D945" s="14" t="s">
        <v>521</v>
      </c>
      <c r="E945" s="15" t="n">
        <v>2283000</v>
      </c>
      <c r="F945" s="16" t="n">
        <f aca="false">F946+F948+F950+F952+F954+F960+F962</f>
        <v>2251909.15</v>
      </c>
      <c r="G945" s="16" t="n">
        <f aca="false">F945/E945*100</f>
        <v>98.6381581252738</v>
      </c>
    </row>
    <row r="946" customFormat="false" ht="12" hidden="false" customHeight="false" outlineLevel="0" collapsed="false">
      <c r="A946" s="17"/>
      <c r="B946" s="8"/>
      <c r="C946" s="7" t="s">
        <v>55</v>
      </c>
      <c r="D946" s="14" t="s">
        <v>56</v>
      </c>
      <c r="E946" s="15" t="n">
        <v>30000</v>
      </c>
      <c r="F946" s="16" t="n">
        <f aca="false">F947</f>
        <v>30000</v>
      </c>
      <c r="G946" s="16" t="n">
        <f aca="false">F946/E946*100</f>
        <v>100</v>
      </c>
    </row>
    <row r="947" customFormat="false" ht="12" hidden="false" customHeight="false" outlineLevel="0" collapsed="false">
      <c r="A947" s="17"/>
      <c r="B947" s="7"/>
      <c r="C947" s="7"/>
      <c r="D947" s="14" t="s">
        <v>522</v>
      </c>
      <c r="E947" s="15" t="n">
        <v>30000</v>
      </c>
      <c r="F947" s="16" t="n">
        <v>30000</v>
      </c>
      <c r="G947" s="16" t="n">
        <f aca="false">F947/E947*100</f>
        <v>100</v>
      </c>
    </row>
    <row r="948" customFormat="false" ht="12" hidden="false" customHeight="false" outlineLevel="0" collapsed="false">
      <c r="A948" s="17"/>
      <c r="B948" s="8"/>
      <c r="C948" s="7" t="s">
        <v>57</v>
      </c>
      <c r="D948" s="14" t="s">
        <v>58</v>
      </c>
      <c r="E948" s="15" t="n">
        <v>5157</v>
      </c>
      <c r="F948" s="16" t="n">
        <f aca="false">F949</f>
        <v>5156.78</v>
      </c>
      <c r="G948" s="16" t="n">
        <f aca="false">F948/E948*100</f>
        <v>99.9957339538491</v>
      </c>
    </row>
    <row r="949" customFormat="false" ht="12" hidden="false" customHeight="false" outlineLevel="0" collapsed="false">
      <c r="A949" s="17"/>
      <c r="B949" s="7"/>
      <c r="C949" s="7"/>
      <c r="D949" s="14" t="s">
        <v>522</v>
      </c>
      <c r="E949" s="15" t="n">
        <v>5157</v>
      </c>
      <c r="F949" s="16" t="n">
        <v>5156.78</v>
      </c>
      <c r="G949" s="16" t="n">
        <f aca="false">F949/E949*100</f>
        <v>99.9957339538491</v>
      </c>
    </row>
    <row r="950" customFormat="false" ht="24" hidden="false" customHeight="false" outlineLevel="0" collapsed="false">
      <c r="A950" s="17"/>
      <c r="B950" s="8"/>
      <c r="C950" s="7" t="s">
        <v>59</v>
      </c>
      <c r="D950" s="14" t="s">
        <v>60</v>
      </c>
      <c r="E950" s="15" t="n">
        <v>735</v>
      </c>
      <c r="F950" s="16" t="n">
        <f aca="false">F951</f>
        <v>605.64</v>
      </c>
      <c r="G950" s="16" t="n">
        <f aca="false">F950/E950*100</f>
        <v>82.4</v>
      </c>
    </row>
    <row r="951" customFormat="false" ht="12" hidden="false" customHeight="false" outlineLevel="0" collapsed="false">
      <c r="A951" s="17"/>
      <c r="B951" s="7"/>
      <c r="C951" s="7"/>
      <c r="D951" s="14" t="s">
        <v>522</v>
      </c>
      <c r="E951" s="15" t="n">
        <v>735</v>
      </c>
      <c r="F951" s="16" t="n">
        <v>605.64</v>
      </c>
      <c r="G951" s="16" t="n">
        <f aca="false">F951/E951*100</f>
        <v>82.4</v>
      </c>
    </row>
    <row r="952" customFormat="false" ht="12" hidden="false" customHeight="false" outlineLevel="0" collapsed="false">
      <c r="A952" s="17"/>
      <c r="B952" s="8"/>
      <c r="C952" s="7" t="s">
        <v>13</v>
      </c>
      <c r="D952" s="14" t="s">
        <v>14</v>
      </c>
      <c r="E952" s="15" t="n">
        <v>5108</v>
      </c>
      <c r="F952" s="16" t="n">
        <f aca="false">F953</f>
        <v>2834.83</v>
      </c>
      <c r="G952" s="16" t="n">
        <f aca="false">F952/E952*100</f>
        <v>55.4978465152702</v>
      </c>
    </row>
    <row r="953" customFormat="false" ht="12" hidden="false" customHeight="false" outlineLevel="0" collapsed="false">
      <c r="A953" s="17"/>
      <c r="B953" s="7"/>
      <c r="C953" s="7"/>
      <c r="D953" s="14" t="s">
        <v>522</v>
      </c>
      <c r="E953" s="15" t="n">
        <v>5108</v>
      </c>
      <c r="F953" s="16" t="n">
        <v>2834.83</v>
      </c>
      <c r="G953" s="16" t="n">
        <f aca="false">F953/E953*100</f>
        <v>55.4978465152702</v>
      </c>
    </row>
    <row r="954" customFormat="false" ht="12" hidden="false" customHeight="false" outlineLevel="0" collapsed="false">
      <c r="A954" s="17"/>
      <c r="B954" s="8"/>
      <c r="C954" s="7" t="s">
        <v>21</v>
      </c>
      <c r="D954" s="14" t="s">
        <v>22</v>
      </c>
      <c r="E954" s="15" t="n">
        <v>2238000</v>
      </c>
      <c r="F954" s="16" t="n">
        <f aca="false">SUM(F955:F959)</f>
        <v>2212682.64</v>
      </c>
      <c r="G954" s="16" t="n">
        <f aca="false">F954/E954*100</f>
        <v>98.8687506702413</v>
      </c>
    </row>
    <row r="955" customFormat="false" ht="12" hidden="false" customHeight="false" outlineLevel="0" collapsed="false">
      <c r="A955" s="17"/>
      <c r="B955" s="7"/>
      <c r="C955" s="7"/>
      <c r="D955" s="14" t="s">
        <v>523</v>
      </c>
      <c r="E955" s="15" t="n">
        <v>6000</v>
      </c>
      <c r="F955" s="16" t="n">
        <v>3474.65</v>
      </c>
      <c r="G955" s="16" t="n">
        <f aca="false">F955/E955*100</f>
        <v>57.9108333333333</v>
      </c>
    </row>
    <row r="956" customFormat="false" ht="12" hidden="false" customHeight="false" outlineLevel="0" collapsed="false">
      <c r="A956" s="17"/>
      <c r="B956" s="7"/>
      <c r="C956" s="7"/>
      <c r="D956" s="14" t="s">
        <v>524</v>
      </c>
      <c r="E956" s="15" t="n">
        <v>27000</v>
      </c>
      <c r="F956" s="16" t="n">
        <v>20884.56</v>
      </c>
      <c r="G956" s="16" t="n">
        <f aca="false">F956/E956*100</f>
        <v>77.3502222222222</v>
      </c>
    </row>
    <row r="957" customFormat="false" ht="12" hidden="false" customHeight="false" outlineLevel="0" collapsed="false">
      <c r="A957" s="17"/>
      <c r="B957" s="7"/>
      <c r="C957" s="7"/>
      <c r="D957" s="14" t="s">
        <v>525</v>
      </c>
      <c r="E957" s="15" t="n">
        <v>6000</v>
      </c>
      <c r="F957" s="16" t="n">
        <v>5581.41</v>
      </c>
      <c r="G957" s="16" t="n">
        <f aca="false">F957/E957*100</f>
        <v>93.0235</v>
      </c>
    </row>
    <row r="958" customFormat="false" ht="12" hidden="false" customHeight="false" outlineLevel="0" collapsed="false">
      <c r="A958" s="17"/>
      <c r="B958" s="7"/>
      <c r="C958" s="7"/>
      <c r="D958" s="14" t="s">
        <v>526</v>
      </c>
      <c r="E958" s="15" t="n">
        <v>10000</v>
      </c>
      <c r="F958" s="16" t="n">
        <v>4815.1</v>
      </c>
      <c r="G958" s="16" t="n">
        <f aca="false">F958/E958*100</f>
        <v>48.151</v>
      </c>
    </row>
    <row r="959" customFormat="false" ht="12" hidden="false" customHeight="false" outlineLevel="0" collapsed="false">
      <c r="A959" s="17"/>
      <c r="B959" s="7"/>
      <c r="C959" s="7"/>
      <c r="D959" s="14" t="s">
        <v>527</v>
      </c>
      <c r="E959" s="15" t="n">
        <v>2189000</v>
      </c>
      <c r="F959" s="16" t="n">
        <v>2177926.92</v>
      </c>
      <c r="G959" s="16" t="n">
        <f aca="false">F959/E959*100</f>
        <v>99.4941489264504</v>
      </c>
    </row>
    <row r="960" customFormat="false" ht="12" hidden="false" customHeight="false" outlineLevel="0" collapsed="false">
      <c r="A960" s="17"/>
      <c r="B960" s="8"/>
      <c r="C960" s="7" t="s">
        <v>213</v>
      </c>
      <c r="D960" s="14" t="s">
        <v>214</v>
      </c>
      <c r="E960" s="15" t="n">
        <v>3000</v>
      </c>
      <c r="F960" s="16" t="n">
        <f aca="false">F961</f>
        <v>90.26</v>
      </c>
      <c r="G960" s="16" t="n">
        <f aca="false">F960/E960*100</f>
        <v>3.00866666666667</v>
      </c>
    </row>
    <row r="961" customFormat="false" ht="12" hidden="false" customHeight="false" outlineLevel="0" collapsed="false">
      <c r="A961" s="17"/>
      <c r="B961" s="7"/>
      <c r="C961" s="7"/>
      <c r="D961" s="14" t="s">
        <v>522</v>
      </c>
      <c r="E961" s="15" t="n">
        <v>3000</v>
      </c>
      <c r="F961" s="16" t="n">
        <v>90.26</v>
      </c>
      <c r="G961" s="16" t="n">
        <f aca="false">F961/E961*100</f>
        <v>3.00866666666667</v>
      </c>
    </row>
    <row r="962" customFormat="false" ht="24" hidden="false" customHeight="false" outlineLevel="0" collapsed="false">
      <c r="A962" s="17"/>
      <c r="B962" s="8"/>
      <c r="C962" s="7" t="s">
        <v>164</v>
      </c>
      <c r="D962" s="14" t="s">
        <v>165</v>
      </c>
      <c r="E962" s="15" t="n">
        <v>1000</v>
      </c>
      <c r="F962" s="16" t="n">
        <f aca="false">F963</f>
        <v>539</v>
      </c>
      <c r="G962" s="16" t="n">
        <f aca="false">F962/E962*100</f>
        <v>53.9</v>
      </c>
    </row>
    <row r="963" customFormat="false" ht="12" hidden="false" customHeight="false" outlineLevel="0" collapsed="false">
      <c r="A963" s="17"/>
      <c r="B963" s="7"/>
      <c r="C963" s="7"/>
      <c r="D963" s="14" t="s">
        <v>522</v>
      </c>
      <c r="E963" s="15" t="n">
        <v>1000</v>
      </c>
      <c r="F963" s="16" t="n">
        <v>539</v>
      </c>
      <c r="G963" s="16" t="n">
        <f aca="false">F963/E963*100</f>
        <v>53.9</v>
      </c>
    </row>
    <row r="964" customFormat="false" ht="12" hidden="false" customHeight="false" outlineLevel="0" collapsed="false">
      <c r="A964" s="13"/>
      <c r="B964" s="7" t="s">
        <v>528</v>
      </c>
      <c r="C964" s="8"/>
      <c r="D964" s="14" t="s">
        <v>529</v>
      </c>
      <c r="E964" s="15" t="n">
        <v>176290</v>
      </c>
      <c r="F964" s="16" t="n">
        <f aca="false">F965+F966+F967+F972+F973</f>
        <v>130311.97</v>
      </c>
      <c r="G964" s="16" t="n">
        <f aca="false">F964/E964*100</f>
        <v>73.919093539055</v>
      </c>
    </row>
    <row r="965" customFormat="false" ht="12" hidden="false" customHeight="false" outlineLevel="0" collapsed="false">
      <c r="A965" s="17"/>
      <c r="B965" s="8"/>
      <c r="C965" s="7" t="s">
        <v>13</v>
      </c>
      <c r="D965" s="14" t="s">
        <v>14</v>
      </c>
      <c r="E965" s="15" t="n">
        <v>4000</v>
      </c>
      <c r="F965" s="16" t="n">
        <v>3604.5</v>
      </c>
      <c r="G965" s="16" t="n">
        <f aca="false">F965/E965*100</f>
        <v>90.1125</v>
      </c>
    </row>
    <row r="966" customFormat="false" ht="12" hidden="false" customHeight="false" outlineLevel="0" collapsed="false">
      <c r="A966" s="17"/>
      <c r="B966" s="8"/>
      <c r="C966" s="7" t="s">
        <v>18</v>
      </c>
      <c r="D966" s="14" t="s">
        <v>19</v>
      </c>
      <c r="E966" s="15" t="n">
        <v>4500</v>
      </c>
      <c r="F966" s="16" t="n">
        <v>3206.2</v>
      </c>
      <c r="G966" s="16" t="n">
        <f aca="false">F966/E966*100</f>
        <v>71.2488888888889</v>
      </c>
    </row>
    <row r="967" customFormat="false" ht="12" hidden="false" customHeight="false" outlineLevel="0" collapsed="false">
      <c r="A967" s="17"/>
      <c r="B967" s="8"/>
      <c r="C967" s="7" t="s">
        <v>21</v>
      </c>
      <c r="D967" s="14" t="s">
        <v>22</v>
      </c>
      <c r="E967" s="15" t="n">
        <v>111440</v>
      </c>
      <c r="F967" s="16" t="n">
        <f aca="false">SUM(F968:F971)</f>
        <v>105456.27</v>
      </c>
      <c r="G967" s="16" t="n">
        <f aca="false">F967/E967*100</f>
        <v>94.6305366116296</v>
      </c>
    </row>
    <row r="968" customFormat="false" ht="12" hidden="false" customHeight="false" outlineLevel="0" collapsed="false">
      <c r="A968" s="17"/>
      <c r="B968" s="7"/>
      <c r="C968" s="7"/>
      <c r="D968" s="14" t="s">
        <v>23</v>
      </c>
      <c r="E968" s="15" t="n">
        <v>20000</v>
      </c>
      <c r="F968" s="16" t="n">
        <v>17499.44</v>
      </c>
      <c r="G968" s="16" t="n">
        <f aca="false">F968/E968*100</f>
        <v>87.4972</v>
      </c>
    </row>
    <row r="969" customFormat="false" ht="12" hidden="false" customHeight="false" outlineLevel="0" collapsed="false">
      <c r="A969" s="17"/>
      <c r="B969" s="7"/>
      <c r="C969" s="7"/>
      <c r="D969" s="14" t="s">
        <v>530</v>
      </c>
      <c r="E969" s="15" t="n">
        <v>540</v>
      </c>
      <c r="F969" s="16" t="n">
        <v>506.93</v>
      </c>
      <c r="G969" s="16" t="n">
        <f aca="false">F969/E969*100</f>
        <v>93.8759259259259</v>
      </c>
    </row>
    <row r="970" customFormat="false" ht="12" hidden="false" customHeight="false" outlineLevel="0" collapsed="false">
      <c r="A970" s="17"/>
      <c r="B970" s="7"/>
      <c r="C970" s="7"/>
      <c r="D970" s="14" t="s">
        <v>16</v>
      </c>
      <c r="E970" s="15" t="n">
        <v>900</v>
      </c>
      <c r="F970" s="16" t="n">
        <v>900</v>
      </c>
      <c r="G970" s="16" t="n">
        <f aca="false">F970/E970*100</f>
        <v>100</v>
      </c>
    </row>
    <row r="971" customFormat="false" ht="12" hidden="false" customHeight="false" outlineLevel="0" collapsed="false">
      <c r="A971" s="17"/>
      <c r="B971" s="7"/>
      <c r="C971" s="7"/>
      <c r="D971" s="14" t="s">
        <v>125</v>
      </c>
      <c r="E971" s="15" t="n">
        <v>90000</v>
      </c>
      <c r="F971" s="16" t="n">
        <v>86549.9</v>
      </c>
      <c r="G971" s="16" t="n">
        <f aca="false">F971/E971*100</f>
        <v>96.1665555555556</v>
      </c>
    </row>
    <row r="972" customFormat="false" ht="12" hidden="false" customHeight="false" outlineLevel="0" collapsed="false">
      <c r="A972" s="17"/>
      <c r="B972" s="8"/>
      <c r="C972" s="7" t="s">
        <v>46</v>
      </c>
      <c r="D972" s="14" t="s">
        <v>47</v>
      </c>
      <c r="E972" s="15" t="n">
        <v>1350</v>
      </c>
      <c r="F972" s="16" t="n">
        <v>1280</v>
      </c>
      <c r="G972" s="16" t="n">
        <f aca="false">F972/E972*100</f>
        <v>94.8148148148148</v>
      </c>
    </row>
    <row r="973" customFormat="false" ht="24" hidden="false" customHeight="false" outlineLevel="0" collapsed="false">
      <c r="A973" s="17"/>
      <c r="B973" s="8"/>
      <c r="C973" s="7" t="s">
        <v>106</v>
      </c>
      <c r="D973" s="14" t="s">
        <v>107</v>
      </c>
      <c r="E973" s="15" t="n">
        <v>55000</v>
      </c>
      <c r="F973" s="16" t="n">
        <f aca="false">F974</f>
        <v>16765</v>
      </c>
      <c r="G973" s="16" t="n">
        <f aca="false">F973/E973*100</f>
        <v>30.4818181818182</v>
      </c>
    </row>
    <row r="974" customFormat="false" ht="24" hidden="false" customHeight="false" outlineLevel="0" collapsed="false">
      <c r="A974" s="17"/>
      <c r="B974" s="7"/>
      <c r="C974" s="7"/>
      <c r="D974" s="14" t="s">
        <v>531</v>
      </c>
      <c r="E974" s="15" t="n">
        <v>55000</v>
      </c>
      <c r="F974" s="16" t="n">
        <v>16765</v>
      </c>
      <c r="G974" s="16" t="n">
        <f aca="false">F974/E974*100</f>
        <v>30.4818181818182</v>
      </c>
    </row>
    <row r="975" customFormat="false" ht="12" hidden="false" customHeight="false" outlineLevel="0" collapsed="false">
      <c r="A975" s="13"/>
      <c r="B975" s="7" t="s">
        <v>532</v>
      </c>
      <c r="C975" s="8"/>
      <c r="D975" s="14" t="s">
        <v>533</v>
      </c>
      <c r="E975" s="15" t="n">
        <v>127816.03</v>
      </c>
      <c r="F975" s="16" t="n">
        <f aca="false">F976+F979+F988+F989+F990+F1001</f>
        <v>123613.07</v>
      </c>
      <c r="G975" s="16" t="n">
        <f aca="false">F975/E975*100</f>
        <v>96.7117113557666</v>
      </c>
    </row>
    <row r="976" customFormat="false" ht="12" hidden="false" customHeight="false" outlineLevel="0" collapsed="false">
      <c r="A976" s="17"/>
      <c r="B976" s="8"/>
      <c r="C976" s="7" t="s">
        <v>137</v>
      </c>
      <c r="D976" s="14" t="s">
        <v>138</v>
      </c>
      <c r="E976" s="15" t="n">
        <v>5500</v>
      </c>
      <c r="F976" s="16" t="n">
        <f aca="false">SUM(F977:F978)</f>
        <v>5500</v>
      </c>
      <c r="G976" s="16" t="n">
        <f aca="false">F976/E976*100</f>
        <v>100</v>
      </c>
    </row>
    <row r="977" customFormat="false" ht="12" hidden="false" customHeight="false" outlineLevel="0" collapsed="false">
      <c r="A977" s="17"/>
      <c r="B977" s="7"/>
      <c r="C977" s="7"/>
      <c r="D977" s="14" t="s">
        <v>16</v>
      </c>
      <c r="E977" s="15" t="n">
        <v>2500</v>
      </c>
      <c r="F977" s="16" t="n">
        <v>2500</v>
      </c>
      <c r="G977" s="16" t="n">
        <f aca="false">F977/E977*100</f>
        <v>100</v>
      </c>
    </row>
    <row r="978" customFormat="false" ht="12" hidden="false" customHeight="false" outlineLevel="0" collapsed="false">
      <c r="A978" s="17"/>
      <c r="B978" s="7"/>
      <c r="C978" s="7"/>
      <c r="D978" s="14" t="s">
        <v>108</v>
      </c>
      <c r="E978" s="15" t="n">
        <v>3000</v>
      </c>
      <c r="F978" s="16" t="n">
        <v>3000</v>
      </c>
      <c r="G978" s="16" t="n">
        <f aca="false">F978/E978*100</f>
        <v>100</v>
      </c>
    </row>
    <row r="979" customFormat="false" ht="12" hidden="false" customHeight="false" outlineLevel="0" collapsed="false">
      <c r="A979" s="17"/>
      <c r="B979" s="18"/>
      <c r="C979" s="19" t="s">
        <v>13</v>
      </c>
      <c r="D979" s="20" t="s">
        <v>14</v>
      </c>
      <c r="E979" s="21" t="n">
        <v>49837.51</v>
      </c>
      <c r="F979" s="16" t="n">
        <f aca="false">SUM(F980:F987)</f>
        <v>48284.28</v>
      </c>
      <c r="G979" s="16" t="n">
        <f aca="false">F979/E979*100</f>
        <v>96.8834117113797</v>
      </c>
    </row>
    <row r="980" customFormat="false" ht="12" hidden="false" customHeight="false" outlineLevel="0" collapsed="false">
      <c r="A980" s="17"/>
      <c r="B980" s="19"/>
      <c r="C980" s="19"/>
      <c r="D980" s="20" t="s">
        <v>15</v>
      </c>
      <c r="E980" s="21" t="n">
        <v>35700</v>
      </c>
      <c r="F980" s="16" t="n">
        <v>34256.23</v>
      </c>
      <c r="G980" s="16" t="n">
        <f aca="false">F980/E980*100</f>
        <v>95.9558263305322</v>
      </c>
    </row>
    <row r="981" customFormat="false" ht="12" hidden="false" customHeight="false" outlineLevel="0" collapsed="false">
      <c r="A981" s="17"/>
      <c r="B981" s="19"/>
      <c r="C981" s="19"/>
      <c r="D981" s="20" t="s">
        <v>534</v>
      </c>
      <c r="E981" s="21" t="n">
        <v>4769</v>
      </c>
      <c r="F981" s="16" t="n">
        <v>4769</v>
      </c>
      <c r="G981" s="16" t="n">
        <f aca="false">F981/E981*100</f>
        <v>100</v>
      </c>
    </row>
    <row r="982" customFormat="false" ht="12" hidden="false" customHeight="false" outlineLevel="0" collapsed="false">
      <c r="A982" s="17"/>
      <c r="B982" s="19"/>
      <c r="C982" s="19"/>
      <c r="D982" s="20" t="s">
        <v>530</v>
      </c>
      <c r="E982" s="21" t="n">
        <v>2000</v>
      </c>
      <c r="F982" s="16" t="n">
        <v>1909</v>
      </c>
      <c r="G982" s="16" t="n">
        <f aca="false">F982/E982*100</f>
        <v>95.45</v>
      </c>
    </row>
    <row r="983" customFormat="false" ht="12" hidden="false" customHeight="false" outlineLevel="0" collapsed="false">
      <c r="A983" s="17"/>
      <c r="B983" s="19"/>
      <c r="C983" s="19"/>
      <c r="D983" s="20" t="s">
        <v>85</v>
      </c>
      <c r="E983" s="21" t="n">
        <v>3700</v>
      </c>
      <c r="F983" s="16" t="n">
        <v>3700</v>
      </c>
      <c r="G983" s="16" t="n">
        <f aca="false">F983/E983*100</f>
        <v>100</v>
      </c>
    </row>
    <row r="984" customFormat="false" ht="12" hidden="false" customHeight="false" outlineLevel="0" collapsed="false">
      <c r="A984" s="17"/>
      <c r="B984" s="19"/>
      <c r="C984" s="19"/>
      <c r="D984" s="20" t="s">
        <v>16</v>
      </c>
      <c r="E984" s="21" t="n">
        <v>761.44</v>
      </c>
      <c r="F984" s="16" t="n">
        <v>761.12</v>
      </c>
      <c r="G984" s="16" t="n">
        <f aca="false">F984/E984*100</f>
        <v>99.9579743643623</v>
      </c>
    </row>
    <row r="985" customFormat="false" ht="12" hidden="false" customHeight="false" outlineLevel="0" collapsed="false">
      <c r="A985" s="17"/>
      <c r="B985" s="19"/>
      <c r="C985" s="19"/>
      <c r="D985" s="20" t="s">
        <v>103</v>
      </c>
      <c r="E985" s="21" t="n">
        <v>878.75</v>
      </c>
      <c r="F985" s="16" t="n">
        <v>868.94</v>
      </c>
      <c r="G985" s="16" t="n">
        <f aca="false">F985/E985*100</f>
        <v>98.8836415362731</v>
      </c>
    </row>
    <row r="986" customFormat="false" ht="12" hidden="false" customHeight="false" outlineLevel="0" collapsed="false">
      <c r="A986" s="17"/>
      <c r="B986" s="19"/>
      <c r="C986" s="19"/>
      <c r="D986" s="20" t="s">
        <v>17</v>
      </c>
      <c r="E986" s="21" t="n">
        <v>528.32</v>
      </c>
      <c r="F986" s="16" t="n">
        <v>520.77</v>
      </c>
      <c r="G986" s="16" t="n">
        <f aca="false">F986/E986*100</f>
        <v>98.5709418534222</v>
      </c>
    </row>
    <row r="987" customFormat="false" ht="12" hidden="false" customHeight="false" outlineLevel="0" collapsed="false">
      <c r="A987" s="17"/>
      <c r="B987" s="19"/>
      <c r="C987" s="19"/>
      <c r="D987" s="20" t="s">
        <v>89</v>
      </c>
      <c r="E987" s="21" t="n">
        <v>1500</v>
      </c>
      <c r="F987" s="16" t="n">
        <v>1499.22</v>
      </c>
      <c r="G987" s="16" t="n">
        <f aca="false">F987/E987*100</f>
        <v>99.948</v>
      </c>
    </row>
    <row r="988" customFormat="false" ht="12" hidden="false" customHeight="false" outlineLevel="0" collapsed="false">
      <c r="A988" s="17"/>
      <c r="B988" s="18"/>
      <c r="C988" s="19" t="s">
        <v>44</v>
      </c>
      <c r="D988" s="20" t="s">
        <v>45</v>
      </c>
      <c r="E988" s="21" t="n">
        <v>1000</v>
      </c>
      <c r="F988" s="16" t="n">
        <v>44.73</v>
      </c>
      <c r="G988" s="16" t="n">
        <f aca="false">F988/E988*100</f>
        <v>4.473</v>
      </c>
    </row>
    <row r="989" customFormat="false" ht="12" hidden="false" customHeight="false" outlineLevel="0" collapsed="false">
      <c r="A989" s="17"/>
      <c r="B989" s="18"/>
      <c r="C989" s="19" t="s">
        <v>18</v>
      </c>
      <c r="D989" s="20" t="s">
        <v>19</v>
      </c>
      <c r="E989" s="21" t="n">
        <v>2300</v>
      </c>
      <c r="F989" s="16" t="n">
        <v>2281</v>
      </c>
      <c r="G989" s="16" t="n">
        <f aca="false">F989/E989*100</f>
        <v>99.1739130434783</v>
      </c>
    </row>
    <row r="990" customFormat="false" ht="12" hidden="false" customHeight="false" outlineLevel="0" collapsed="false">
      <c r="A990" s="17"/>
      <c r="B990" s="18"/>
      <c r="C990" s="19" t="s">
        <v>21</v>
      </c>
      <c r="D990" s="20" t="s">
        <v>22</v>
      </c>
      <c r="E990" s="21" t="n">
        <v>44178.52</v>
      </c>
      <c r="F990" s="16" t="n">
        <f aca="false">SUM(F991:F1000)</f>
        <v>42503.06</v>
      </c>
      <c r="G990" s="16" t="n">
        <f aca="false">F990/E990*100</f>
        <v>96.2075234752092</v>
      </c>
    </row>
    <row r="991" customFormat="false" ht="12" hidden="false" customHeight="false" outlineLevel="0" collapsed="false">
      <c r="A991" s="17"/>
      <c r="B991" s="19"/>
      <c r="C991" s="19"/>
      <c r="D991" s="20" t="s">
        <v>23</v>
      </c>
      <c r="E991" s="21" t="n">
        <v>15000</v>
      </c>
      <c r="F991" s="16" t="n">
        <v>13324.55</v>
      </c>
      <c r="G991" s="16" t="n">
        <f aca="false">F991/E991*100</f>
        <v>88.8303333333333</v>
      </c>
    </row>
    <row r="992" customFormat="false" ht="12" hidden="false" customHeight="false" outlineLevel="0" collapsed="false">
      <c r="A992" s="17"/>
      <c r="B992" s="19"/>
      <c r="C992" s="19"/>
      <c r="D992" s="20" t="s">
        <v>534</v>
      </c>
      <c r="E992" s="21" t="n">
        <v>8000</v>
      </c>
      <c r="F992" s="16" t="n">
        <v>8000</v>
      </c>
      <c r="G992" s="16" t="n">
        <f aca="false">F992/E992*100</f>
        <v>100</v>
      </c>
    </row>
    <row r="993" customFormat="false" ht="12" hidden="false" customHeight="false" outlineLevel="0" collapsed="false">
      <c r="A993" s="17"/>
      <c r="B993" s="19"/>
      <c r="C993" s="19"/>
      <c r="D993" s="20" t="s">
        <v>530</v>
      </c>
      <c r="E993" s="21" t="n">
        <v>8000</v>
      </c>
      <c r="F993" s="16" t="n">
        <v>8000</v>
      </c>
      <c r="G993" s="16" t="n">
        <f aca="false">F993/E993*100</f>
        <v>100</v>
      </c>
    </row>
    <row r="994" customFormat="false" ht="12" hidden="false" customHeight="false" outlineLevel="0" collapsed="false">
      <c r="A994" s="17"/>
      <c r="B994" s="19"/>
      <c r="C994" s="19"/>
      <c r="D994" s="20" t="s">
        <v>103</v>
      </c>
      <c r="E994" s="21" t="n">
        <v>900</v>
      </c>
      <c r="F994" s="16" t="n">
        <v>900</v>
      </c>
      <c r="G994" s="16" t="n">
        <f aca="false">F994/E994*100</f>
        <v>100</v>
      </c>
    </row>
    <row r="995" customFormat="false" ht="12" hidden="false" customHeight="false" outlineLevel="0" collapsed="false">
      <c r="A995" s="17"/>
      <c r="B995" s="19"/>
      <c r="C995" s="19"/>
      <c r="D995" s="20" t="s">
        <v>17</v>
      </c>
      <c r="E995" s="21" t="n">
        <v>1200</v>
      </c>
      <c r="F995" s="16" t="n">
        <v>1199.99</v>
      </c>
      <c r="G995" s="16" t="n">
        <f aca="false">F995/E995*100</f>
        <v>99.9991666666667</v>
      </c>
    </row>
    <row r="996" customFormat="false" ht="12" hidden="false" customHeight="false" outlineLevel="0" collapsed="false">
      <c r="A996" s="17"/>
      <c r="B996" s="19"/>
      <c r="C996" s="19"/>
      <c r="D996" s="20" t="s">
        <v>86</v>
      </c>
      <c r="E996" s="21" t="n">
        <v>1500</v>
      </c>
      <c r="F996" s="16" t="n">
        <v>1500</v>
      </c>
      <c r="G996" s="16" t="n">
        <f aca="false">F996/E996*100</f>
        <v>100</v>
      </c>
    </row>
    <row r="997" customFormat="false" ht="12" hidden="false" customHeight="false" outlineLevel="0" collapsed="false">
      <c r="A997" s="17"/>
      <c r="B997" s="19"/>
      <c r="C997" s="19"/>
      <c r="D997" s="20" t="s">
        <v>87</v>
      </c>
      <c r="E997" s="21" t="n">
        <v>2700</v>
      </c>
      <c r="F997" s="16" t="n">
        <v>2700</v>
      </c>
      <c r="G997" s="16" t="n">
        <f aca="false">F997/E997*100</f>
        <v>100</v>
      </c>
    </row>
    <row r="998" customFormat="false" ht="12" hidden="false" customHeight="false" outlineLevel="0" collapsed="false">
      <c r="A998" s="17"/>
      <c r="B998" s="19"/>
      <c r="C998" s="19"/>
      <c r="D998" s="20" t="s">
        <v>88</v>
      </c>
      <c r="E998" s="21" t="n">
        <v>2500</v>
      </c>
      <c r="F998" s="16" t="n">
        <v>2500</v>
      </c>
      <c r="G998" s="16" t="n">
        <f aca="false">F998/E998*100</f>
        <v>100</v>
      </c>
    </row>
    <row r="999" customFormat="false" ht="12" hidden="false" customHeight="false" outlineLevel="0" collapsed="false">
      <c r="A999" s="17"/>
      <c r="B999" s="7"/>
      <c r="C999" s="7"/>
      <c r="D999" s="14" t="s">
        <v>89</v>
      </c>
      <c r="E999" s="15" t="n">
        <v>3500</v>
      </c>
      <c r="F999" s="16" t="n">
        <v>3500</v>
      </c>
      <c r="G999" s="16" t="n">
        <f aca="false">F999/E999*100</f>
        <v>100</v>
      </c>
    </row>
    <row r="1000" customFormat="false" ht="12" hidden="false" customHeight="false" outlineLevel="0" collapsed="false">
      <c r="A1000" s="17"/>
      <c r="B1000" s="7"/>
      <c r="C1000" s="7"/>
      <c r="D1000" s="14" t="s">
        <v>90</v>
      </c>
      <c r="E1000" s="15" t="n">
        <v>878.52</v>
      </c>
      <c r="F1000" s="16" t="n">
        <v>878.52</v>
      </c>
      <c r="G1000" s="16" t="n">
        <f aca="false">F1000/E1000*100</f>
        <v>100</v>
      </c>
    </row>
    <row r="1001" customFormat="false" ht="24" hidden="false" customHeight="false" outlineLevel="0" collapsed="false">
      <c r="A1001" s="17"/>
      <c r="B1001" s="8"/>
      <c r="C1001" s="7" t="s">
        <v>106</v>
      </c>
      <c r="D1001" s="14" t="s">
        <v>107</v>
      </c>
      <c r="E1001" s="15" t="n">
        <v>25000</v>
      </c>
      <c r="F1001" s="16" t="n">
        <f aca="false">F1002</f>
        <v>25000</v>
      </c>
      <c r="G1001" s="16" t="n">
        <f aca="false">F1001/E1001*100</f>
        <v>100</v>
      </c>
    </row>
    <row r="1002" customFormat="false" ht="12" hidden="false" customHeight="false" outlineLevel="0" collapsed="false">
      <c r="A1002" s="17"/>
      <c r="B1002" s="7"/>
      <c r="C1002" s="7"/>
      <c r="D1002" s="14" t="s">
        <v>535</v>
      </c>
      <c r="E1002" s="15" t="n">
        <v>25000</v>
      </c>
      <c r="F1002" s="16" t="n">
        <v>25000</v>
      </c>
      <c r="G1002" s="16" t="n">
        <f aca="false">F1002/E1002*100</f>
        <v>100</v>
      </c>
    </row>
    <row r="1003" customFormat="false" ht="12" hidden="false" customHeight="false" outlineLevel="0" collapsed="false">
      <c r="A1003" s="13"/>
      <c r="B1003" s="7" t="s">
        <v>536</v>
      </c>
      <c r="C1003" s="8"/>
      <c r="D1003" s="14" t="s">
        <v>537</v>
      </c>
      <c r="E1003" s="15" t="n">
        <v>59650</v>
      </c>
      <c r="F1003" s="16" t="n">
        <f aca="false">F1004</f>
        <v>58191.48</v>
      </c>
      <c r="G1003" s="16" t="n">
        <f aca="false">F1003/E1003*100</f>
        <v>97.5548700754401</v>
      </c>
    </row>
    <row r="1004" customFormat="false" ht="12" hidden="false" customHeight="false" outlineLevel="0" collapsed="false">
      <c r="A1004" s="17"/>
      <c r="B1004" s="8"/>
      <c r="C1004" s="7" t="s">
        <v>21</v>
      </c>
      <c r="D1004" s="14" t="s">
        <v>22</v>
      </c>
      <c r="E1004" s="15" t="n">
        <v>59650</v>
      </c>
      <c r="F1004" s="16" t="n">
        <v>58191.48</v>
      </c>
      <c r="G1004" s="16" t="n">
        <f aca="false">F1004/E1004*100</f>
        <v>97.5548700754401</v>
      </c>
    </row>
    <row r="1005" customFormat="false" ht="12" hidden="false" customHeight="false" outlineLevel="0" collapsed="false">
      <c r="A1005" s="13"/>
      <c r="B1005" s="7" t="s">
        <v>538</v>
      </c>
      <c r="C1005" s="8"/>
      <c r="D1005" s="14" t="s">
        <v>539</v>
      </c>
      <c r="E1005" s="15" t="n">
        <v>442200</v>
      </c>
      <c r="F1005" s="16" t="n">
        <f aca="false">F1006+F1007+F1008+F1011+F1012</f>
        <v>437367.63</v>
      </c>
      <c r="G1005" s="16" t="n">
        <f aca="false">F1005/E1005*100</f>
        <v>98.907198100407</v>
      </c>
    </row>
    <row r="1006" customFormat="false" ht="12" hidden="false" customHeight="false" outlineLevel="0" collapsed="false">
      <c r="A1006" s="17"/>
      <c r="B1006" s="8"/>
      <c r="C1006" s="7" t="s">
        <v>13</v>
      </c>
      <c r="D1006" s="14" t="s">
        <v>14</v>
      </c>
      <c r="E1006" s="15" t="n">
        <v>2000</v>
      </c>
      <c r="F1006" s="16" t="n">
        <v>0</v>
      </c>
      <c r="G1006" s="16" t="n">
        <f aca="false">F1006/E1006*100</f>
        <v>0</v>
      </c>
    </row>
    <row r="1007" customFormat="false" ht="12" hidden="false" customHeight="false" outlineLevel="0" collapsed="false">
      <c r="A1007" s="17"/>
      <c r="B1007" s="8"/>
      <c r="C1007" s="7" t="s">
        <v>44</v>
      </c>
      <c r="D1007" s="14" t="s">
        <v>45</v>
      </c>
      <c r="E1007" s="15" t="n">
        <v>190500</v>
      </c>
      <c r="F1007" s="16" t="n">
        <v>190370.33</v>
      </c>
      <c r="G1007" s="16" t="n">
        <f aca="false">F1007/E1007*100</f>
        <v>99.9319317585302</v>
      </c>
    </row>
    <row r="1008" customFormat="false" ht="12" hidden="false" customHeight="false" outlineLevel="0" collapsed="false">
      <c r="A1008" s="17"/>
      <c r="B1008" s="8"/>
      <c r="C1008" s="7" t="s">
        <v>18</v>
      </c>
      <c r="D1008" s="14" t="s">
        <v>19</v>
      </c>
      <c r="E1008" s="15" t="n">
        <v>135000</v>
      </c>
      <c r="F1008" s="16" t="n">
        <f aca="false">SUM(F1009:F1010)</f>
        <v>133414.27</v>
      </c>
      <c r="G1008" s="16" t="n">
        <f aca="false">F1008/E1008*100</f>
        <v>98.8253851851852</v>
      </c>
    </row>
    <row r="1009" customFormat="false" ht="12" hidden="false" customHeight="false" outlineLevel="0" collapsed="false">
      <c r="A1009" s="17"/>
      <c r="B1009" s="7"/>
      <c r="C1009" s="7"/>
      <c r="D1009" s="14" t="s">
        <v>540</v>
      </c>
      <c r="E1009" s="15" t="n">
        <v>134000</v>
      </c>
      <c r="F1009" s="16" t="n">
        <v>133414.27</v>
      </c>
      <c r="G1009" s="16" t="n">
        <f aca="false">F1009/E1009*100</f>
        <v>99.5628880597015</v>
      </c>
    </row>
    <row r="1010" customFormat="false" ht="12" hidden="false" customHeight="false" outlineLevel="0" collapsed="false">
      <c r="A1010" s="17"/>
      <c r="B1010" s="7"/>
      <c r="C1010" s="7"/>
      <c r="D1010" s="14" t="s">
        <v>20</v>
      </c>
      <c r="E1010" s="15" t="n">
        <v>1000</v>
      </c>
      <c r="F1010" s="16" t="n">
        <v>0</v>
      </c>
      <c r="G1010" s="16" t="n">
        <f aca="false">F1010/E1010*100</f>
        <v>0</v>
      </c>
    </row>
    <row r="1011" customFormat="false" ht="12" hidden="false" customHeight="false" outlineLevel="0" collapsed="false">
      <c r="A1011" s="17"/>
      <c r="B1011" s="8"/>
      <c r="C1011" s="7" t="s">
        <v>21</v>
      </c>
      <c r="D1011" s="14" t="s">
        <v>22</v>
      </c>
      <c r="E1011" s="15" t="n">
        <v>1500</v>
      </c>
      <c r="F1011" s="16" t="n">
        <v>693.72</v>
      </c>
      <c r="G1011" s="16" t="n">
        <f aca="false">F1011/E1011*100</f>
        <v>46.248</v>
      </c>
    </row>
    <row r="1012" customFormat="false" ht="12" hidden="false" customHeight="false" outlineLevel="0" collapsed="false">
      <c r="A1012" s="17"/>
      <c r="B1012" s="8"/>
      <c r="C1012" s="7" t="s">
        <v>24</v>
      </c>
      <c r="D1012" s="14" t="s">
        <v>25</v>
      </c>
      <c r="E1012" s="15" t="n">
        <v>113200</v>
      </c>
      <c r="F1012" s="16" t="n">
        <f aca="false">SUM(F1013:F1015)</f>
        <v>112889.31</v>
      </c>
      <c r="G1012" s="16" t="n">
        <f aca="false">F1012/E1012*100</f>
        <v>99.725538869258</v>
      </c>
    </row>
    <row r="1013" customFormat="false" ht="12" hidden="false" customHeight="false" outlineLevel="0" collapsed="false">
      <c r="A1013" s="17"/>
      <c r="B1013" s="7"/>
      <c r="C1013" s="7"/>
      <c r="D1013" s="14" t="s">
        <v>541</v>
      </c>
      <c r="E1013" s="15" t="n">
        <v>86200</v>
      </c>
      <c r="F1013" s="16" t="n">
        <v>86195.44</v>
      </c>
      <c r="G1013" s="16" t="n">
        <f aca="false">F1013/E1013*100</f>
        <v>99.9947099767982</v>
      </c>
    </row>
    <row r="1014" customFormat="false" ht="12" hidden="false" customHeight="false" outlineLevel="0" collapsed="false">
      <c r="A1014" s="17"/>
      <c r="B1014" s="7"/>
      <c r="C1014" s="7"/>
      <c r="D1014" s="14" t="s">
        <v>542</v>
      </c>
      <c r="E1014" s="15" t="n">
        <v>20900</v>
      </c>
      <c r="F1014" s="16" t="n">
        <v>20627.99</v>
      </c>
      <c r="G1014" s="16" t="n">
        <f aca="false">F1014/E1014*100</f>
        <v>98.6985167464115</v>
      </c>
    </row>
    <row r="1015" customFormat="false" ht="24" hidden="false" customHeight="false" outlineLevel="0" collapsed="false">
      <c r="A1015" s="17"/>
      <c r="B1015" s="7"/>
      <c r="C1015" s="7"/>
      <c r="D1015" s="14" t="s">
        <v>543</v>
      </c>
      <c r="E1015" s="15" t="n">
        <v>6100</v>
      </c>
      <c r="F1015" s="16" t="n">
        <v>6065.88</v>
      </c>
      <c r="G1015" s="16" t="n">
        <f aca="false">F1015/E1015*100</f>
        <v>99.4406557377049</v>
      </c>
    </row>
    <row r="1016" customFormat="false" ht="24" hidden="false" customHeight="false" outlineLevel="0" collapsed="false">
      <c r="A1016" s="13"/>
      <c r="B1016" s="7" t="s">
        <v>544</v>
      </c>
      <c r="C1016" s="8"/>
      <c r="D1016" s="14" t="s">
        <v>545</v>
      </c>
      <c r="E1016" s="15" t="n">
        <v>21010</v>
      </c>
      <c r="F1016" s="16" t="n">
        <f aca="false">F1017+F1020</f>
        <v>0</v>
      </c>
      <c r="G1016" s="16" t="n">
        <f aca="false">F1016/E1016*100</f>
        <v>0</v>
      </c>
    </row>
    <row r="1017" customFormat="false" ht="12" hidden="false" customHeight="false" outlineLevel="0" collapsed="false">
      <c r="A1017" s="17"/>
      <c r="B1017" s="8"/>
      <c r="C1017" s="7" t="s">
        <v>13</v>
      </c>
      <c r="D1017" s="14" t="s">
        <v>14</v>
      </c>
      <c r="E1017" s="15" t="n">
        <v>10634.53</v>
      </c>
      <c r="F1017" s="16" t="n">
        <f aca="false">SUM(F1018:F1019)</f>
        <v>0</v>
      </c>
      <c r="G1017" s="16" t="n">
        <f aca="false">F1017/E1017*100</f>
        <v>0</v>
      </c>
    </row>
    <row r="1018" customFormat="false" ht="12" hidden="false" customHeight="false" outlineLevel="0" collapsed="false">
      <c r="A1018" s="17"/>
      <c r="B1018" s="7"/>
      <c r="C1018" s="7"/>
      <c r="D1018" s="14" t="s">
        <v>15</v>
      </c>
      <c r="E1018" s="15" t="n">
        <v>6000</v>
      </c>
      <c r="F1018" s="16" t="n">
        <v>0</v>
      </c>
      <c r="G1018" s="16" t="n">
        <f aca="false">F1018/E1018*100</f>
        <v>0</v>
      </c>
    </row>
    <row r="1019" customFormat="false" ht="24" hidden="false" customHeight="false" outlineLevel="0" collapsed="false">
      <c r="A1019" s="17"/>
      <c r="B1019" s="7"/>
      <c r="C1019" s="7"/>
      <c r="D1019" s="14" t="s">
        <v>546</v>
      </c>
      <c r="E1019" s="15" t="n">
        <v>4634.53</v>
      </c>
      <c r="F1019" s="16" t="n">
        <v>0</v>
      </c>
      <c r="G1019" s="16" t="n">
        <f aca="false">F1019/E1019*100</f>
        <v>0</v>
      </c>
    </row>
    <row r="1020" customFormat="false" ht="12" hidden="false" customHeight="false" outlineLevel="0" collapsed="false">
      <c r="A1020" s="17"/>
      <c r="B1020" s="8"/>
      <c r="C1020" s="7" t="s">
        <v>21</v>
      </c>
      <c r="D1020" s="14" t="s">
        <v>22</v>
      </c>
      <c r="E1020" s="15" t="n">
        <v>10375.47</v>
      </c>
      <c r="F1020" s="16" t="n">
        <f aca="false">SUM(F1021:F1022)</f>
        <v>0</v>
      </c>
      <c r="G1020" s="16" t="n">
        <f aca="false">F1020/E1020*100</f>
        <v>0</v>
      </c>
    </row>
    <row r="1021" customFormat="false" ht="12" hidden="false" customHeight="false" outlineLevel="0" collapsed="false">
      <c r="A1021" s="17"/>
      <c r="B1021" s="7"/>
      <c r="C1021" s="7"/>
      <c r="D1021" s="14" t="s">
        <v>23</v>
      </c>
      <c r="E1021" s="15" t="n">
        <v>5700</v>
      </c>
      <c r="F1021" s="16" t="n">
        <v>0</v>
      </c>
      <c r="G1021" s="16" t="n">
        <f aca="false">F1021/E1021*100</f>
        <v>0</v>
      </c>
    </row>
    <row r="1022" customFormat="false" ht="24" hidden="false" customHeight="false" outlineLevel="0" collapsed="false">
      <c r="A1022" s="17"/>
      <c r="B1022" s="7"/>
      <c r="C1022" s="7"/>
      <c r="D1022" s="14" t="s">
        <v>546</v>
      </c>
      <c r="E1022" s="15" t="n">
        <v>4675.47</v>
      </c>
      <c r="F1022" s="16" t="n">
        <v>0</v>
      </c>
      <c r="G1022" s="16" t="n">
        <f aca="false">F1022/E1022*100</f>
        <v>0</v>
      </c>
    </row>
    <row r="1023" customFormat="false" ht="24" hidden="false" customHeight="false" outlineLevel="0" collapsed="false">
      <c r="A1023" s="13"/>
      <c r="B1023" s="7" t="s">
        <v>547</v>
      </c>
      <c r="C1023" s="8"/>
      <c r="D1023" s="14" t="s">
        <v>548</v>
      </c>
      <c r="E1023" s="15" t="n">
        <v>86040</v>
      </c>
      <c r="F1023" s="16" t="n">
        <f aca="false">F1024+F1026</f>
        <v>67457.1</v>
      </c>
      <c r="G1023" s="16" t="n">
        <f aca="false">F1023/E1023*100</f>
        <v>78.4020223152022</v>
      </c>
    </row>
    <row r="1024" customFormat="false" ht="60" hidden="false" customHeight="false" outlineLevel="0" collapsed="false">
      <c r="A1024" s="17"/>
      <c r="B1024" s="8"/>
      <c r="C1024" s="7" t="s">
        <v>70</v>
      </c>
      <c r="D1024" s="14" t="s">
        <v>71</v>
      </c>
      <c r="E1024" s="15" t="n">
        <v>36540</v>
      </c>
      <c r="F1024" s="16" t="n">
        <f aca="false">F1025</f>
        <v>36540</v>
      </c>
      <c r="G1024" s="16" t="n">
        <f aca="false">F1024/E1024*100</f>
        <v>100</v>
      </c>
    </row>
    <row r="1025" customFormat="false" ht="12" hidden="false" customHeight="false" outlineLevel="0" collapsed="false">
      <c r="A1025" s="17"/>
      <c r="B1025" s="19"/>
      <c r="C1025" s="19"/>
      <c r="D1025" s="20" t="s">
        <v>549</v>
      </c>
      <c r="E1025" s="21" t="n">
        <v>36540</v>
      </c>
      <c r="F1025" s="16" t="n">
        <v>36540</v>
      </c>
      <c r="G1025" s="16" t="n">
        <f aca="false">F1025/E1025*100</f>
        <v>100</v>
      </c>
    </row>
    <row r="1026" customFormat="false" ht="12" hidden="false" customHeight="false" outlineLevel="0" collapsed="false">
      <c r="A1026" s="17"/>
      <c r="B1026" s="18"/>
      <c r="C1026" s="19" t="s">
        <v>21</v>
      </c>
      <c r="D1026" s="20" t="s">
        <v>22</v>
      </c>
      <c r="E1026" s="21" t="n">
        <v>49500</v>
      </c>
      <c r="F1026" s="16" t="n">
        <f aca="false">SUM(F1027:F1029)</f>
        <v>30917.1</v>
      </c>
      <c r="G1026" s="16" t="n">
        <f aca="false">F1026/E1026*100</f>
        <v>62.4587878787879</v>
      </c>
    </row>
    <row r="1027" customFormat="false" ht="12" hidden="false" customHeight="false" outlineLevel="0" collapsed="false">
      <c r="A1027" s="17"/>
      <c r="B1027" s="19"/>
      <c r="C1027" s="19"/>
      <c r="D1027" s="20" t="s">
        <v>550</v>
      </c>
      <c r="E1027" s="21" t="n">
        <v>13000</v>
      </c>
      <c r="F1027" s="16" t="n">
        <v>12729.21</v>
      </c>
      <c r="G1027" s="16" t="n">
        <f aca="false">F1027/E1027*100</f>
        <v>97.917</v>
      </c>
    </row>
    <row r="1028" customFormat="false" ht="24" hidden="false" customHeight="false" outlineLevel="0" collapsed="false">
      <c r="A1028" s="17"/>
      <c r="B1028" s="7"/>
      <c r="C1028" s="7"/>
      <c r="D1028" s="14" t="s">
        <v>551</v>
      </c>
      <c r="E1028" s="15" t="n">
        <v>25000</v>
      </c>
      <c r="F1028" s="16" t="n">
        <v>15078</v>
      </c>
      <c r="G1028" s="16" t="n">
        <f aca="false">F1028/E1028*100</f>
        <v>60.312</v>
      </c>
    </row>
    <row r="1029" customFormat="false" ht="24" hidden="false" customHeight="false" outlineLevel="0" collapsed="false">
      <c r="A1029" s="17"/>
      <c r="B1029" s="7"/>
      <c r="C1029" s="7"/>
      <c r="D1029" s="14" t="s">
        <v>552</v>
      </c>
      <c r="E1029" s="15" t="n">
        <v>11500</v>
      </c>
      <c r="F1029" s="16" t="n">
        <v>3109.89</v>
      </c>
      <c r="G1029" s="16" t="n">
        <f aca="false">F1029/E1029*100</f>
        <v>27.0425217391304</v>
      </c>
    </row>
    <row r="1030" customFormat="false" ht="12" hidden="false" customHeight="false" outlineLevel="0" collapsed="false">
      <c r="A1030" s="13"/>
      <c r="B1030" s="7" t="s">
        <v>553</v>
      </c>
      <c r="C1030" s="8"/>
      <c r="D1030" s="14" t="s">
        <v>54</v>
      </c>
      <c r="E1030" s="15" t="n">
        <v>91429.2</v>
      </c>
      <c r="F1030" s="16" t="n">
        <f aca="false">F1031+F1036+F1037+F1039+F1043+F1044+F1047</f>
        <v>86128.28</v>
      </c>
      <c r="G1030" s="16" t="n">
        <f aca="false">F1030/E1030*100</f>
        <v>94.2021586101596</v>
      </c>
    </row>
    <row r="1031" customFormat="false" ht="12" hidden="false" customHeight="false" outlineLevel="0" collapsed="false">
      <c r="A1031" s="17"/>
      <c r="B1031" s="8"/>
      <c r="C1031" s="7" t="s">
        <v>13</v>
      </c>
      <c r="D1031" s="14" t="s">
        <v>14</v>
      </c>
      <c r="E1031" s="15" t="n">
        <v>13132.6</v>
      </c>
      <c r="F1031" s="16" t="n">
        <f aca="false">SUM(F1032:F1035)</f>
        <v>12650.37</v>
      </c>
      <c r="G1031" s="16" t="n">
        <f aca="false">F1031/E1031*100</f>
        <v>96.3279929336156</v>
      </c>
    </row>
    <row r="1032" customFormat="false" ht="12" hidden="false" customHeight="false" outlineLevel="0" collapsed="false">
      <c r="A1032" s="17"/>
      <c r="B1032" s="7"/>
      <c r="C1032" s="7"/>
      <c r="D1032" s="14" t="s">
        <v>15</v>
      </c>
      <c r="E1032" s="15" t="n">
        <v>2000</v>
      </c>
      <c r="F1032" s="16" t="n">
        <v>1529.46</v>
      </c>
      <c r="G1032" s="16" t="n">
        <f aca="false">F1032/E1032*100</f>
        <v>76.473</v>
      </c>
    </row>
    <row r="1033" customFormat="false" ht="12" hidden="false" customHeight="false" outlineLevel="0" collapsed="false">
      <c r="A1033" s="17"/>
      <c r="B1033" s="7"/>
      <c r="C1033" s="7"/>
      <c r="D1033" s="14" t="s">
        <v>530</v>
      </c>
      <c r="E1033" s="15" t="n">
        <v>8000</v>
      </c>
      <c r="F1033" s="16" t="n">
        <v>8000</v>
      </c>
      <c r="G1033" s="16" t="n">
        <f aca="false">F1033/E1033*100</f>
        <v>100</v>
      </c>
    </row>
    <row r="1034" customFormat="false" ht="12" hidden="false" customHeight="false" outlineLevel="0" collapsed="false">
      <c r="A1034" s="17"/>
      <c r="B1034" s="7"/>
      <c r="C1034" s="7"/>
      <c r="D1034" s="14" t="s">
        <v>85</v>
      </c>
      <c r="E1034" s="15" t="n">
        <v>750</v>
      </c>
      <c r="F1034" s="16" t="n">
        <v>738.31</v>
      </c>
      <c r="G1034" s="16" t="n">
        <f aca="false">F1034/E1034*100</f>
        <v>98.4413333333333</v>
      </c>
    </row>
    <row r="1035" customFormat="false" ht="12" hidden="false" customHeight="false" outlineLevel="0" collapsed="false">
      <c r="A1035" s="17"/>
      <c r="B1035" s="7"/>
      <c r="C1035" s="7"/>
      <c r="D1035" s="14" t="s">
        <v>87</v>
      </c>
      <c r="E1035" s="15" t="n">
        <v>2382.6</v>
      </c>
      <c r="F1035" s="16" t="n">
        <v>2382.6</v>
      </c>
      <c r="G1035" s="16" t="n">
        <f aca="false">F1035/E1035*100</f>
        <v>100</v>
      </c>
    </row>
    <row r="1036" customFormat="false" ht="12" hidden="false" customHeight="false" outlineLevel="0" collapsed="false">
      <c r="A1036" s="17"/>
      <c r="B1036" s="8"/>
      <c r="C1036" s="7" t="s">
        <v>44</v>
      </c>
      <c r="D1036" s="14" t="s">
        <v>45</v>
      </c>
      <c r="E1036" s="15" t="n">
        <v>5000</v>
      </c>
      <c r="F1036" s="16" t="n">
        <v>3608</v>
      </c>
      <c r="G1036" s="16" t="n">
        <f aca="false">F1036/E1036*100</f>
        <v>72.16</v>
      </c>
    </row>
    <row r="1037" customFormat="false" ht="12" hidden="false" customHeight="false" outlineLevel="0" collapsed="false">
      <c r="A1037" s="17"/>
      <c r="B1037" s="8"/>
      <c r="C1037" s="7" t="s">
        <v>18</v>
      </c>
      <c r="D1037" s="14" t="s">
        <v>19</v>
      </c>
      <c r="E1037" s="15" t="n">
        <v>1000</v>
      </c>
      <c r="F1037" s="16" t="n">
        <f aca="false">F1038</f>
        <v>139.31</v>
      </c>
      <c r="G1037" s="16" t="n">
        <f aca="false">F1037/E1037*100</f>
        <v>13.931</v>
      </c>
    </row>
    <row r="1038" customFormat="false" ht="12" hidden="false" customHeight="false" outlineLevel="0" collapsed="false">
      <c r="A1038" s="17"/>
      <c r="B1038" s="7"/>
      <c r="C1038" s="7"/>
      <c r="D1038" s="14" t="s">
        <v>20</v>
      </c>
      <c r="E1038" s="15" t="n">
        <v>1000</v>
      </c>
      <c r="F1038" s="16" t="n">
        <v>139.31</v>
      </c>
      <c r="G1038" s="16" t="n">
        <f aca="false">F1038/E1038*100</f>
        <v>13.931</v>
      </c>
    </row>
    <row r="1039" customFormat="false" ht="12" hidden="false" customHeight="false" outlineLevel="0" collapsed="false">
      <c r="A1039" s="17"/>
      <c r="B1039" s="8"/>
      <c r="C1039" s="7" t="s">
        <v>21</v>
      </c>
      <c r="D1039" s="14" t="s">
        <v>22</v>
      </c>
      <c r="E1039" s="15" t="n">
        <v>16375</v>
      </c>
      <c r="F1039" s="16" t="n">
        <f aca="false">SUM(F1040:F1042)</f>
        <v>13986.37</v>
      </c>
      <c r="G1039" s="16" t="n">
        <f aca="false">F1039/E1039*100</f>
        <v>85.4129465648855</v>
      </c>
    </row>
    <row r="1040" customFormat="false" ht="12" hidden="false" customHeight="false" outlineLevel="0" collapsed="false">
      <c r="A1040" s="17"/>
      <c r="B1040" s="7"/>
      <c r="C1040" s="7"/>
      <c r="D1040" s="14" t="s">
        <v>23</v>
      </c>
      <c r="E1040" s="15" t="n">
        <v>12875</v>
      </c>
      <c r="F1040" s="16" t="n">
        <v>10490.38</v>
      </c>
      <c r="G1040" s="16" t="n">
        <f aca="false">F1040/E1040*100</f>
        <v>81.4786796116505</v>
      </c>
    </row>
    <row r="1041" customFormat="false" ht="12" hidden="false" customHeight="false" outlineLevel="0" collapsed="false">
      <c r="A1041" s="17"/>
      <c r="B1041" s="7"/>
      <c r="C1041" s="7"/>
      <c r="D1041" s="14" t="s">
        <v>85</v>
      </c>
      <c r="E1041" s="15" t="n">
        <v>2500</v>
      </c>
      <c r="F1041" s="16" t="n">
        <v>2495.99</v>
      </c>
      <c r="G1041" s="16" t="n">
        <f aca="false">F1041/E1041*100</f>
        <v>99.8396</v>
      </c>
    </row>
    <row r="1042" customFormat="false" ht="12" hidden="false" customHeight="false" outlineLevel="0" collapsed="false">
      <c r="A1042" s="17"/>
      <c r="B1042" s="7"/>
      <c r="C1042" s="7"/>
      <c r="D1042" s="14" t="s">
        <v>87</v>
      </c>
      <c r="E1042" s="15" t="n">
        <v>1000</v>
      </c>
      <c r="F1042" s="16" t="n">
        <v>1000</v>
      </c>
      <c r="G1042" s="16" t="n">
        <f aca="false">F1042/E1042*100</f>
        <v>100</v>
      </c>
    </row>
    <row r="1043" customFormat="false" ht="24" hidden="false" customHeight="false" outlineLevel="0" collapsed="false">
      <c r="A1043" s="17"/>
      <c r="B1043" s="8"/>
      <c r="C1043" s="7" t="s">
        <v>133</v>
      </c>
      <c r="D1043" s="14" t="s">
        <v>134</v>
      </c>
      <c r="E1043" s="15" t="n">
        <v>125</v>
      </c>
      <c r="F1043" s="16" t="n">
        <v>125</v>
      </c>
      <c r="G1043" s="16" t="n">
        <f aca="false">F1043/E1043*100</f>
        <v>100</v>
      </c>
    </row>
    <row r="1044" customFormat="false" ht="12" hidden="false" customHeight="false" outlineLevel="0" collapsed="false">
      <c r="A1044" s="17"/>
      <c r="B1044" s="8"/>
      <c r="C1044" s="7" t="s">
        <v>24</v>
      </c>
      <c r="D1044" s="14" t="s">
        <v>25</v>
      </c>
      <c r="E1044" s="15" t="n">
        <v>10000</v>
      </c>
      <c r="F1044" s="16" t="n">
        <f aca="false">SUM(F1045:F1046)</f>
        <v>9992.02</v>
      </c>
      <c r="G1044" s="16" t="n">
        <f aca="false">F1044/E1044*100</f>
        <v>99.9202</v>
      </c>
    </row>
    <row r="1045" customFormat="false" ht="12" hidden="false" customHeight="false" outlineLevel="0" collapsed="false">
      <c r="A1045" s="17"/>
      <c r="B1045" s="7"/>
      <c r="C1045" s="7"/>
      <c r="D1045" s="14" t="s">
        <v>530</v>
      </c>
      <c r="E1045" s="15" t="n">
        <v>2000</v>
      </c>
      <c r="F1045" s="16" t="n">
        <v>2000</v>
      </c>
      <c r="G1045" s="16" t="n">
        <f aca="false">F1045/E1045*100</f>
        <v>100</v>
      </c>
    </row>
    <row r="1046" customFormat="false" ht="12" hidden="false" customHeight="false" outlineLevel="0" collapsed="false">
      <c r="A1046" s="17"/>
      <c r="B1046" s="7"/>
      <c r="C1046" s="7"/>
      <c r="D1046" s="14" t="s">
        <v>17</v>
      </c>
      <c r="E1046" s="15" t="n">
        <v>8000</v>
      </c>
      <c r="F1046" s="16" t="n">
        <v>7992.02</v>
      </c>
      <c r="G1046" s="16" t="n">
        <f aca="false">F1046/E1046*100</f>
        <v>99.90025</v>
      </c>
    </row>
    <row r="1047" customFormat="false" ht="24" hidden="false" customHeight="false" outlineLevel="0" collapsed="false">
      <c r="A1047" s="17"/>
      <c r="B1047" s="8"/>
      <c r="C1047" s="7" t="s">
        <v>106</v>
      </c>
      <c r="D1047" s="14" t="s">
        <v>107</v>
      </c>
      <c r="E1047" s="15" t="n">
        <v>45796.6</v>
      </c>
      <c r="F1047" s="16" t="n">
        <f aca="false">SUM(F1048:F1050)</f>
        <v>45627.21</v>
      </c>
      <c r="G1047" s="16" t="n">
        <f aca="false">F1047/E1047*100</f>
        <v>99.6301253804868</v>
      </c>
    </row>
    <row r="1048" customFormat="false" ht="24" hidden="false" customHeight="false" outlineLevel="0" collapsed="false">
      <c r="A1048" s="17"/>
      <c r="B1048" s="7"/>
      <c r="C1048" s="7"/>
      <c r="D1048" s="14" t="s">
        <v>554</v>
      </c>
      <c r="E1048" s="15" t="n">
        <v>15000</v>
      </c>
      <c r="F1048" s="16" t="n">
        <v>14908.84</v>
      </c>
      <c r="G1048" s="16" t="n">
        <f aca="false">F1048/E1048*100</f>
        <v>99.3922666666667</v>
      </c>
    </row>
    <row r="1049" customFormat="false" ht="12" hidden="false" customHeight="false" outlineLevel="0" collapsed="false">
      <c r="A1049" s="17"/>
      <c r="B1049" s="7"/>
      <c r="C1049" s="7"/>
      <c r="D1049" s="14" t="s">
        <v>85</v>
      </c>
      <c r="E1049" s="15" t="n">
        <v>26596.6</v>
      </c>
      <c r="F1049" s="16" t="n">
        <v>26584.95</v>
      </c>
      <c r="G1049" s="16" t="n">
        <f aca="false">F1049/E1049*100</f>
        <v>99.9561974086914</v>
      </c>
    </row>
    <row r="1050" customFormat="false" ht="12" hidden="false" customHeight="false" outlineLevel="0" collapsed="false">
      <c r="A1050" s="17"/>
      <c r="B1050" s="7"/>
      <c r="C1050" s="7"/>
      <c r="D1050" s="14" t="s">
        <v>89</v>
      </c>
      <c r="E1050" s="15" t="n">
        <v>4200</v>
      </c>
      <c r="F1050" s="16" t="n">
        <v>4133.42</v>
      </c>
      <c r="G1050" s="16" t="n">
        <f aca="false">F1050/E1050*100</f>
        <v>98.4147619047619</v>
      </c>
    </row>
    <row r="1051" customFormat="false" ht="12" hidden="false" customHeight="false" outlineLevel="0" collapsed="false">
      <c r="A1051" s="6" t="s">
        <v>555</v>
      </c>
      <c r="B1051" s="7"/>
      <c r="C1051" s="8"/>
      <c r="D1051" s="9" t="s">
        <v>556</v>
      </c>
      <c r="E1051" s="10" t="n">
        <v>1565864.75</v>
      </c>
      <c r="F1051" s="12" t="n">
        <f aca="false">F1052+F1080+F1082+F1086</f>
        <v>1489412.26</v>
      </c>
      <c r="G1051" s="12" t="n">
        <f aca="false">F1051/E1051*100</f>
        <v>95.1175546930219</v>
      </c>
    </row>
    <row r="1052" customFormat="false" ht="12" hidden="false" customHeight="false" outlineLevel="0" collapsed="false">
      <c r="A1052" s="13"/>
      <c r="B1052" s="7" t="s">
        <v>557</v>
      </c>
      <c r="C1052" s="8"/>
      <c r="D1052" s="14" t="s">
        <v>558</v>
      </c>
      <c r="E1052" s="15" t="n">
        <v>894864.02</v>
      </c>
      <c r="F1052" s="16" t="n">
        <f aca="false">F1053+F1055+F1061+F1065+F1068+F1073+F1074</f>
        <v>821804.45</v>
      </c>
      <c r="G1052" s="16" t="n">
        <f aca="false">F1052/E1052*100</f>
        <v>91.8356791236282</v>
      </c>
    </row>
    <row r="1053" customFormat="false" ht="24" hidden="false" customHeight="false" outlineLevel="0" collapsed="false">
      <c r="A1053" s="17"/>
      <c r="B1053" s="8"/>
      <c r="C1053" s="7" t="s">
        <v>559</v>
      </c>
      <c r="D1053" s="14" t="s">
        <v>560</v>
      </c>
      <c r="E1053" s="15" t="n">
        <v>685000</v>
      </c>
      <c r="F1053" s="16" t="n">
        <f aca="false">F1054</f>
        <v>685000</v>
      </c>
      <c r="G1053" s="16" t="n">
        <f aca="false">F1053/E1053*100</f>
        <v>100</v>
      </c>
    </row>
    <row r="1054" customFormat="false" ht="12" hidden="false" customHeight="false" outlineLevel="0" collapsed="false">
      <c r="A1054" s="17"/>
      <c r="B1054" s="7"/>
      <c r="C1054" s="7"/>
      <c r="D1054" s="14" t="s">
        <v>561</v>
      </c>
      <c r="E1054" s="15" t="n">
        <v>685000</v>
      </c>
      <c r="F1054" s="16" t="n">
        <v>685000</v>
      </c>
      <c r="G1054" s="16" t="n">
        <f aca="false">F1054/E1054*100</f>
        <v>100</v>
      </c>
    </row>
    <row r="1055" customFormat="false" ht="12" hidden="false" customHeight="false" outlineLevel="0" collapsed="false">
      <c r="A1055" s="17"/>
      <c r="B1055" s="8"/>
      <c r="C1055" s="7" t="s">
        <v>13</v>
      </c>
      <c r="D1055" s="14" t="s">
        <v>14</v>
      </c>
      <c r="E1055" s="15" t="n">
        <v>37161.02</v>
      </c>
      <c r="F1055" s="16" t="n">
        <f aca="false">SUM(F1056:F1060)</f>
        <v>36956.9</v>
      </c>
      <c r="G1055" s="16" t="n">
        <f aca="false">F1055/E1055*100</f>
        <v>99.4507147543313</v>
      </c>
    </row>
    <row r="1056" customFormat="false" ht="12" hidden="false" customHeight="false" outlineLevel="0" collapsed="false">
      <c r="A1056" s="17"/>
      <c r="B1056" s="7"/>
      <c r="C1056" s="7"/>
      <c r="D1056" s="14" t="s">
        <v>15</v>
      </c>
      <c r="E1056" s="15" t="n">
        <v>2000</v>
      </c>
      <c r="F1056" s="16" t="n">
        <v>1891.59</v>
      </c>
      <c r="G1056" s="16" t="n">
        <f aca="false">F1056/E1056*100</f>
        <v>94.5795</v>
      </c>
    </row>
    <row r="1057" customFormat="false" ht="12" hidden="false" customHeight="false" outlineLevel="0" collapsed="false">
      <c r="A1057" s="17"/>
      <c r="B1057" s="7"/>
      <c r="C1057" s="7"/>
      <c r="D1057" s="14" t="s">
        <v>534</v>
      </c>
      <c r="E1057" s="15" t="n">
        <v>16721.79</v>
      </c>
      <c r="F1057" s="16" t="n">
        <v>16721.79</v>
      </c>
      <c r="G1057" s="16" t="n">
        <f aca="false">F1057/E1057*100</f>
        <v>100</v>
      </c>
    </row>
    <row r="1058" customFormat="false" ht="12" hidden="false" customHeight="false" outlineLevel="0" collapsed="false">
      <c r="A1058" s="17"/>
      <c r="B1058" s="7"/>
      <c r="C1058" s="7"/>
      <c r="D1058" s="14" t="s">
        <v>530</v>
      </c>
      <c r="E1058" s="15" t="n">
        <v>3825.11</v>
      </c>
      <c r="F1058" s="16" t="n">
        <v>3769.34</v>
      </c>
      <c r="G1058" s="16" t="n">
        <f aca="false">F1058/E1058*100</f>
        <v>98.5420027136475</v>
      </c>
    </row>
    <row r="1059" customFormat="false" ht="12" hidden="false" customHeight="false" outlineLevel="0" collapsed="false">
      <c r="A1059" s="17"/>
      <c r="B1059" s="19"/>
      <c r="C1059" s="19"/>
      <c r="D1059" s="20" t="s">
        <v>88</v>
      </c>
      <c r="E1059" s="21" t="n">
        <v>10614.12</v>
      </c>
      <c r="F1059" s="16" t="n">
        <v>10614.12</v>
      </c>
      <c r="G1059" s="16" t="n">
        <f aca="false">F1059/E1059*100</f>
        <v>100</v>
      </c>
    </row>
    <row r="1060" customFormat="false" ht="12" hidden="false" customHeight="false" outlineLevel="0" collapsed="false">
      <c r="A1060" s="17"/>
      <c r="B1060" s="19"/>
      <c r="C1060" s="19"/>
      <c r="D1060" s="20" t="s">
        <v>89</v>
      </c>
      <c r="E1060" s="21" t="n">
        <v>4000</v>
      </c>
      <c r="F1060" s="16" t="n">
        <v>3960.06</v>
      </c>
      <c r="G1060" s="16" t="n">
        <f aca="false">F1060/E1060*100</f>
        <v>99.0015</v>
      </c>
    </row>
    <row r="1061" customFormat="false" ht="12" hidden="false" customHeight="false" outlineLevel="0" collapsed="false">
      <c r="A1061" s="17"/>
      <c r="B1061" s="18"/>
      <c r="C1061" s="19" t="s">
        <v>44</v>
      </c>
      <c r="D1061" s="20" t="s">
        <v>45</v>
      </c>
      <c r="E1061" s="21" t="n">
        <v>78000</v>
      </c>
      <c r="F1061" s="16" t="n">
        <f aca="false">SUM(F1062:F1064)</f>
        <v>68880.96</v>
      </c>
      <c r="G1061" s="16" t="n">
        <f aca="false">F1061/E1061*100</f>
        <v>88.3089230769231</v>
      </c>
    </row>
    <row r="1062" customFormat="false" ht="12" hidden="false" customHeight="false" outlineLevel="0" collapsed="false">
      <c r="A1062" s="17"/>
      <c r="B1062" s="19"/>
      <c r="C1062" s="19"/>
      <c r="D1062" s="20" t="s">
        <v>123</v>
      </c>
      <c r="E1062" s="21" t="n">
        <v>61000</v>
      </c>
      <c r="F1062" s="16" t="n">
        <v>55040.17</v>
      </c>
      <c r="G1062" s="16" t="n">
        <f aca="false">F1062/E1062*100</f>
        <v>90.2297868852459</v>
      </c>
    </row>
    <row r="1063" customFormat="false" ht="12" hidden="false" customHeight="false" outlineLevel="0" collapsed="false">
      <c r="A1063" s="17"/>
      <c r="B1063" s="19"/>
      <c r="C1063" s="19"/>
      <c r="D1063" s="20" t="s">
        <v>562</v>
      </c>
      <c r="E1063" s="21" t="n">
        <v>14000</v>
      </c>
      <c r="F1063" s="16" t="n">
        <v>12115.09</v>
      </c>
      <c r="G1063" s="16" t="n">
        <f aca="false">F1063/E1063*100</f>
        <v>86.5363571428571</v>
      </c>
    </row>
    <row r="1064" customFormat="false" ht="12" hidden="false" customHeight="false" outlineLevel="0" collapsed="false">
      <c r="A1064" s="17"/>
      <c r="B1064" s="19"/>
      <c r="C1064" s="19"/>
      <c r="D1064" s="20" t="s">
        <v>124</v>
      </c>
      <c r="E1064" s="21" t="n">
        <v>3000</v>
      </c>
      <c r="F1064" s="16" t="n">
        <v>1725.7</v>
      </c>
      <c r="G1064" s="16" t="n">
        <f aca="false">F1064/E1064*100</f>
        <v>57.5233333333333</v>
      </c>
    </row>
    <row r="1065" customFormat="false" ht="12" hidden="false" customHeight="false" outlineLevel="0" collapsed="false">
      <c r="A1065" s="17"/>
      <c r="B1065" s="18"/>
      <c r="C1065" s="19" t="s">
        <v>18</v>
      </c>
      <c r="D1065" s="20" t="s">
        <v>19</v>
      </c>
      <c r="E1065" s="21" t="n">
        <v>7000</v>
      </c>
      <c r="F1065" s="16" t="n">
        <f aca="false">SUM(F1066:F1067)</f>
        <v>6200</v>
      </c>
      <c r="G1065" s="16" t="n">
        <f aca="false">F1065/E1065*100</f>
        <v>88.5714285714286</v>
      </c>
    </row>
    <row r="1066" customFormat="false" ht="12" hidden="false" customHeight="false" outlineLevel="0" collapsed="false">
      <c r="A1066" s="17"/>
      <c r="B1066" s="19"/>
      <c r="C1066" s="19"/>
      <c r="D1066" s="20" t="s">
        <v>20</v>
      </c>
      <c r="E1066" s="21" t="n">
        <v>5000</v>
      </c>
      <c r="F1066" s="16" t="n">
        <v>4200</v>
      </c>
      <c r="G1066" s="16" t="n">
        <f aca="false">F1066/E1066*100</f>
        <v>84</v>
      </c>
    </row>
    <row r="1067" customFormat="false" ht="12" hidden="false" customHeight="false" outlineLevel="0" collapsed="false">
      <c r="A1067" s="17"/>
      <c r="B1067" s="19"/>
      <c r="C1067" s="19"/>
      <c r="D1067" s="20" t="s">
        <v>89</v>
      </c>
      <c r="E1067" s="21" t="n">
        <v>2000</v>
      </c>
      <c r="F1067" s="16" t="n">
        <v>2000</v>
      </c>
      <c r="G1067" s="16" t="n">
        <f aca="false">F1067/E1067*100</f>
        <v>100</v>
      </c>
    </row>
    <row r="1068" customFormat="false" ht="12" hidden="false" customHeight="false" outlineLevel="0" collapsed="false">
      <c r="A1068" s="17"/>
      <c r="B1068" s="18"/>
      <c r="C1068" s="19" t="s">
        <v>21</v>
      </c>
      <c r="D1068" s="20" t="s">
        <v>22</v>
      </c>
      <c r="E1068" s="21" t="n">
        <v>21703</v>
      </c>
      <c r="F1068" s="16" t="n">
        <f aca="false">SUM(F1069:F1072)</f>
        <v>20509.59</v>
      </c>
      <c r="G1068" s="16" t="n">
        <f aca="false">F1068/E1068*100</f>
        <v>94.5011749527715</v>
      </c>
    </row>
    <row r="1069" customFormat="false" ht="12" hidden="false" customHeight="false" outlineLevel="0" collapsed="false">
      <c r="A1069" s="17"/>
      <c r="B1069" s="19"/>
      <c r="C1069" s="19"/>
      <c r="D1069" s="20" t="s">
        <v>23</v>
      </c>
      <c r="E1069" s="21" t="n">
        <v>9000</v>
      </c>
      <c r="F1069" s="16" t="n">
        <v>8239.05</v>
      </c>
      <c r="G1069" s="16" t="n">
        <f aca="false">F1069/E1069*100</f>
        <v>91.545</v>
      </c>
    </row>
    <row r="1070" customFormat="false" ht="12" hidden="false" customHeight="false" outlineLevel="0" collapsed="false">
      <c r="A1070" s="17"/>
      <c r="B1070" s="19"/>
      <c r="C1070" s="19"/>
      <c r="D1070" s="20" t="s">
        <v>534</v>
      </c>
      <c r="E1070" s="21" t="n">
        <v>903</v>
      </c>
      <c r="F1070" s="16" t="n">
        <v>903</v>
      </c>
      <c r="G1070" s="16" t="n">
        <f aca="false">F1070/E1070*100</f>
        <v>100</v>
      </c>
    </row>
    <row r="1071" customFormat="false" ht="12" hidden="false" customHeight="false" outlineLevel="0" collapsed="false">
      <c r="A1071" s="17"/>
      <c r="B1071" s="19"/>
      <c r="C1071" s="19"/>
      <c r="D1071" s="20" t="s">
        <v>87</v>
      </c>
      <c r="E1071" s="21" t="n">
        <v>800</v>
      </c>
      <c r="F1071" s="16" t="n">
        <v>615</v>
      </c>
      <c r="G1071" s="16" t="n">
        <f aca="false">F1071/E1071*100</f>
        <v>76.875</v>
      </c>
    </row>
    <row r="1072" customFormat="false" ht="12" hidden="false" customHeight="false" outlineLevel="0" collapsed="false">
      <c r="A1072" s="17"/>
      <c r="B1072" s="19"/>
      <c r="C1072" s="19"/>
      <c r="D1072" s="20" t="s">
        <v>125</v>
      </c>
      <c r="E1072" s="21" t="n">
        <v>11000</v>
      </c>
      <c r="F1072" s="16" t="n">
        <v>10752.54</v>
      </c>
      <c r="G1072" s="16" t="n">
        <f aca="false">F1072/E1072*100</f>
        <v>97.7503636363636</v>
      </c>
    </row>
    <row r="1073" customFormat="false" ht="12" hidden="false" customHeight="false" outlineLevel="0" collapsed="false">
      <c r="A1073" s="17"/>
      <c r="B1073" s="18"/>
      <c r="C1073" s="19" t="s">
        <v>46</v>
      </c>
      <c r="D1073" s="20" t="s">
        <v>47</v>
      </c>
      <c r="E1073" s="21" t="n">
        <v>1500</v>
      </c>
      <c r="F1073" s="16" t="n">
        <v>1257</v>
      </c>
      <c r="G1073" s="16" t="n">
        <f aca="false">F1073/E1073*100</f>
        <v>83.8</v>
      </c>
    </row>
    <row r="1074" customFormat="false" ht="12" hidden="false" customHeight="false" outlineLevel="0" collapsed="false">
      <c r="A1074" s="17"/>
      <c r="B1074" s="18"/>
      <c r="C1074" s="19" t="s">
        <v>24</v>
      </c>
      <c r="D1074" s="20" t="s">
        <v>25</v>
      </c>
      <c r="E1074" s="21" t="n">
        <v>64500</v>
      </c>
      <c r="F1074" s="16" t="n">
        <f aca="false">SUM(F1075:F1079)</f>
        <v>3000</v>
      </c>
      <c r="G1074" s="16" t="n">
        <f aca="false">F1074/E1074*100</f>
        <v>4.65116279069768</v>
      </c>
    </row>
    <row r="1075" customFormat="false" ht="12" hidden="false" customHeight="false" outlineLevel="0" collapsed="false">
      <c r="A1075" s="17"/>
      <c r="B1075" s="7"/>
      <c r="C1075" s="7"/>
      <c r="D1075" s="14" t="s">
        <v>563</v>
      </c>
      <c r="E1075" s="15" t="n">
        <v>8250</v>
      </c>
      <c r="F1075" s="16" t="n">
        <v>0</v>
      </c>
      <c r="G1075" s="16" t="n">
        <f aca="false">F1075/E1075*100</f>
        <v>0</v>
      </c>
    </row>
    <row r="1076" customFormat="false" ht="12" hidden="false" customHeight="false" outlineLevel="0" collapsed="false">
      <c r="A1076" s="17"/>
      <c r="B1076" s="7"/>
      <c r="C1076" s="7"/>
      <c r="D1076" s="14" t="s">
        <v>564</v>
      </c>
      <c r="E1076" s="15" t="n">
        <v>8250</v>
      </c>
      <c r="F1076" s="16" t="n">
        <v>0</v>
      </c>
      <c r="G1076" s="16" t="n">
        <f aca="false">F1076/E1076*100</f>
        <v>0</v>
      </c>
    </row>
    <row r="1077" customFormat="false" ht="12" hidden="false" customHeight="false" outlineLevel="0" collapsed="false">
      <c r="A1077" s="17"/>
      <c r="B1077" s="7"/>
      <c r="C1077" s="7"/>
      <c r="D1077" s="14" t="s">
        <v>565</v>
      </c>
      <c r="E1077" s="15" t="n">
        <v>40000</v>
      </c>
      <c r="F1077" s="16" t="n">
        <v>0</v>
      </c>
      <c r="G1077" s="16" t="n">
        <f aca="false">F1077/E1077*100</f>
        <v>0</v>
      </c>
    </row>
    <row r="1078" customFormat="false" ht="12" hidden="false" customHeight="false" outlineLevel="0" collapsed="false">
      <c r="A1078" s="17"/>
      <c r="B1078" s="7"/>
      <c r="C1078" s="7"/>
      <c r="D1078" s="14" t="s">
        <v>534</v>
      </c>
      <c r="E1078" s="15" t="n">
        <v>3000</v>
      </c>
      <c r="F1078" s="16" t="n">
        <v>3000</v>
      </c>
      <c r="G1078" s="16" t="n">
        <f aca="false">F1078/E1078*100</f>
        <v>100</v>
      </c>
    </row>
    <row r="1079" customFormat="false" ht="24" hidden="false" customHeight="false" outlineLevel="0" collapsed="false">
      <c r="A1079" s="17"/>
      <c r="B1079" s="7"/>
      <c r="C1079" s="7"/>
      <c r="D1079" s="14" t="s">
        <v>566</v>
      </c>
      <c r="E1079" s="15" t="n">
        <v>5000</v>
      </c>
      <c r="F1079" s="16" t="n">
        <v>0</v>
      </c>
      <c r="G1079" s="16" t="n">
        <f aca="false">F1079/E1079*100</f>
        <v>0</v>
      </c>
    </row>
    <row r="1080" customFormat="false" ht="12" hidden="false" customHeight="false" outlineLevel="0" collapsed="false">
      <c r="A1080" s="13"/>
      <c r="B1080" s="7" t="s">
        <v>567</v>
      </c>
      <c r="C1080" s="8"/>
      <c r="D1080" s="14" t="s">
        <v>568</v>
      </c>
      <c r="E1080" s="15" t="n">
        <v>500000</v>
      </c>
      <c r="F1080" s="16" t="n">
        <f aca="false">F1081</f>
        <v>500000</v>
      </c>
      <c r="G1080" s="16" t="n">
        <f aca="false">F1080/E1080*100</f>
        <v>100</v>
      </c>
    </row>
    <row r="1081" customFormat="false" ht="24" hidden="false" customHeight="false" outlineLevel="0" collapsed="false">
      <c r="A1081" s="17"/>
      <c r="B1081" s="8"/>
      <c r="C1081" s="7" t="s">
        <v>559</v>
      </c>
      <c r="D1081" s="14" t="s">
        <v>560</v>
      </c>
      <c r="E1081" s="15" t="n">
        <v>500000</v>
      </c>
      <c r="F1081" s="16" t="n">
        <v>500000</v>
      </c>
      <c r="G1081" s="16" t="n">
        <f aca="false">F1081/E1081*100</f>
        <v>100</v>
      </c>
    </row>
    <row r="1082" customFormat="false" ht="12" hidden="false" customHeight="false" outlineLevel="0" collapsed="false">
      <c r="A1082" s="13"/>
      <c r="B1082" s="7" t="s">
        <v>569</v>
      </c>
      <c r="C1082" s="8"/>
      <c r="D1082" s="14" t="s">
        <v>570</v>
      </c>
      <c r="E1082" s="15" t="n">
        <v>60000</v>
      </c>
      <c r="F1082" s="16" t="n">
        <f aca="false">F1083+F1084</f>
        <v>60000</v>
      </c>
      <c r="G1082" s="16" t="n">
        <f aca="false">F1082/E1082*100</f>
        <v>100</v>
      </c>
    </row>
    <row r="1083" customFormat="false" ht="60" hidden="false" customHeight="false" outlineLevel="0" collapsed="false">
      <c r="A1083" s="17"/>
      <c r="B1083" s="8"/>
      <c r="C1083" s="7" t="s">
        <v>571</v>
      </c>
      <c r="D1083" s="14" t="s">
        <v>572</v>
      </c>
      <c r="E1083" s="15" t="n">
        <v>20000</v>
      </c>
      <c r="F1083" s="16" t="n">
        <v>20000</v>
      </c>
      <c r="G1083" s="16" t="n">
        <f aca="false">F1083/E1083*100</f>
        <v>100</v>
      </c>
    </row>
    <row r="1084" customFormat="false" ht="12" hidden="false" customHeight="false" outlineLevel="0" collapsed="false">
      <c r="A1084" s="17"/>
      <c r="B1084" s="8"/>
      <c r="C1084" s="7" t="s">
        <v>137</v>
      </c>
      <c r="D1084" s="14" t="s">
        <v>138</v>
      </c>
      <c r="E1084" s="15" t="n">
        <v>40000</v>
      </c>
      <c r="F1084" s="16" t="n">
        <f aca="false">F1085</f>
        <v>40000</v>
      </c>
      <c r="G1084" s="16" t="n">
        <f aca="false">F1084/E1084*100</f>
        <v>100</v>
      </c>
    </row>
    <row r="1085" customFormat="false" ht="24" hidden="false" customHeight="false" outlineLevel="0" collapsed="false">
      <c r="A1085" s="17"/>
      <c r="B1085" s="7"/>
      <c r="C1085" s="7"/>
      <c r="D1085" s="14" t="s">
        <v>573</v>
      </c>
      <c r="E1085" s="15" t="n">
        <v>40000</v>
      </c>
      <c r="F1085" s="16" t="n">
        <v>40000</v>
      </c>
      <c r="G1085" s="16" t="n">
        <f aca="false">F1085/E1085*100</f>
        <v>100</v>
      </c>
    </row>
    <row r="1086" customFormat="false" ht="12" hidden="false" customHeight="false" outlineLevel="0" collapsed="false">
      <c r="A1086" s="13"/>
      <c r="B1086" s="7" t="s">
        <v>574</v>
      </c>
      <c r="C1086" s="8"/>
      <c r="D1086" s="14" t="s">
        <v>54</v>
      </c>
      <c r="E1086" s="15" t="n">
        <v>111000.73</v>
      </c>
      <c r="F1086" s="16" t="n">
        <f aca="false">F1087+F1088+F1090+F1100+F1111</f>
        <v>107607.81</v>
      </c>
      <c r="G1086" s="16" t="n">
        <f aca="false">F1086/E1086*100</f>
        <v>96.943335417704</v>
      </c>
    </row>
    <row r="1087" customFormat="false" ht="60" hidden="false" customHeight="false" outlineLevel="0" collapsed="false">
      <c r="A1087" s="17"/>
      <c r="B1087" s="8"/>
      <c r="C1087" s="7" t="s">
        <v>398</v>
      </c>
      <c r="D1087" s="14" t="s">
        <v>399</v>
      </c>
      <c r="E1087" s="15" t="n">
        <v>12000</v>
      </c>
      <c r="F1087" s="16" t="n">
        <v>12000</v>
      </c>
      <c r="G1087" s="16" t="n">
        <f aca="false">F1087/E1087*100</f>
        <v>100</v>
      </c>
    </row>
    <row r="1088" customFormat="false" ht="12" hidden="false" customHeight="false" outlineLevel="0" collapsed="false">
      <c r="A1088" s="17"/>
      <c r="B1088" s="8"/>
      <c r="C1088" s="7" t="s">
        <v>137</v>
      </c>
      <c r="D1088" s="14" t="s">
        <v>138</v>
      </c>
      <c r="E1088" s="15" t="n">
        <v>6820</v>
      </c>
      <c r="F1088" s="16" t="n">
        <f aca="false">F1089</f>
        <v>6820</v>
      </c>
      <c r="G1088" s="16" t="n">
        <f aca="false">F1088/E1088*100</f>
        <v>100</v>
      </c>
    </row>
    <row r="1089" customFormat="false" ht="12" hidden="false" customHeight="false" outlineLevel="0" collapsed="false">
      <c r="A1089" s="17"/>
      <c r="B1089" s="7"/>
      <c r="C1089" s="7"/>
      <c r="D1089" s="14" t="s">
        <v>575</v>
      </c>
      <c r="E1089" s="15" t="n">
        <v>6820</v>
      </c>
      <c r="F1089" s="16" t="n">
        <v>6820</v>
      </c>
      <c r="G1089" s="16" t="n">
        <f aca="false">F1089/E1089*100</f>
        <v>100</v>
      </c>
    </row>
    <row r="1090" customFormat="false" ht="12" hidden="false" customHeight="false" outlineLevel="0" collapsed="false">
      <c r="A1090" s="17"/>
      <c r="B1090" s="8"/>
      <c r="C1090" s="7" t="s">
        <v>13</v>
      </c>
      <c r="D1090" s="14" t="s">
        <v>14</v>
      </c>
      <c r="E1090" s="15" t="n">
        <v>25217.4</v>
      </c>
      <c r="F1090" s="16" t="n">
        <f aca="false">SUM(F1091:F1099)</f>
        <v>24410.92</v>
      </c>
      <c r="G1090" s="16" t="n">
        <f aca="false">F1090/E1090*100</f>
        <v>96.8018907579687</v>
      </c>
    </row>
    <row r="1091" customFormat="false" ht="12" hidden="false" customHeight="false" outlineLevel="0" collapsed="false">
      <c r="A1091" s="17"/>
      <c r="B1091" s="7"/>
      <c r="C1091" s="7"/>
      <c r="D1091" s="14" t="s">
        <v>575</v>
      </c>
      <c r="E1091" s="15" t="n">
        <v>1700</v>
      </c>
      <c r="F1091" s="16" t="n">
        <v>1200</v>
      </c>
      <c r="G1091" s="16" t="n">
        <f aca="false">F1091/E1091*100</f>
        <v>70.5882352941177</v>
      </c>
    </row>
    <row r="1092" customFormat="false" ht="12" hidden="false" customHeight="false" outlineLevel="0" collapsed="false">
      <c r="A1092" s="17"/>
      <c r="B1092" s="7"/>
      <c r="C1092" s="7"/>
      <c r="D1092" s="14" t="s">
        <v>534</v>
      </c>
      <c r="E1092" s="15" t="n">
        <v>9500</v>
      </c>
      <c r="F1092" s="16" t="n">
        <v>9500</v>
      </c>
      <c r="G1092" s="16" t="n">
        <f aca="false">F1092/E1092*100</f>
        <v>100</v>
      </c>
    </row>
    <row r="1093" customFormat="false" ht="12" hidden="false" customHeight="false" outlineLevel="0" collapsed="false">
      <c r="A1093" s="17"/>
      <c r="B1093" s="19"/>
      <c r="C1093" s="19"/>
      <c r="D1093" s="20" t="s">
        <v>530</v>
      </c>
      <c r="E1093" s="21" t="n">
        <v>2000</v>
      </c>
      <c r="F1093" s="16" t="n">
        <v>1786.75</v>
      </c>
      <c r="G1093" s="16" t="n">
        <f aca="false">F1093/E1093*100</f>
        <v>89.3375</v>
      </c>
    </row>
    <row r="1094" customFormat="false" ht="12" hidden="false" customHeight="false" outlineLevel="0" collapsed="false">
      <c r="A1094" s="17"/>
      <c r="B1094" s="19"/>
      <c r="C1094" s="19"/>
      <c r="D1094" s="20" t="s">
        <v>17</v>
      </c>
      <c r="E1094" s="21" t="n">
        <v>1000</v>
      </c>
      <c r="F1094" s="16" t="n">
        <v>1000</v>
      </c>
      <c r="G1094" s="16" t="n">
        <f aca="false">F1094/E1094*100</f>
        <v>100</v>
      </c>
    </row>
    <row r="1095" customFormat="false" ht="12" hidden="false" customHeight="false" outlineLevel="0" collapsed="false">
      <c r="A1095" s="17"/>
      <c r="B1095" s="19"/>
      <c r="C1095" s="19"/>
      <c r="D1095" s="20" t="s">
        <v>108</v>
      </c>
      <c r="E1095" s="21" t="n">
        <v>1500</v>
      </c>
      <c r="F1095" s="16" t="n">
        <v>1499.22</v>
      </c>
      <c r="G1095" s="16" t="n">
        <f aca="false">F1095/E1095*100</f>
        <v>99.948</v>
      </c>
    </row>
    <row r="1096" customFormat="false" ht="12" hidden="false" customHeight="false" outlineLevel="0" collapsed="false">
      <c r="A1096" s="17"/>
      <c r="B1096" s="19"/>
      <c r="C1096" s="19"/>
      <c r="D1096" s="20" t="s">
        <v>86</v>
      </c>
      <c r="E1096" s="21" t="n">
        <v>1000</v>
      </c>
      <c r="F1096" s="16" t="n">
        <v>998.99</v>
      </c>
      <c r="G1096" s="16" t="n">
        <f aca="false">F1096/E1096*100</f>
        <v>99.899</v>
      </c>
    </row>
    <row r="1097" customFormat="false" ht="12" hidden="false" customHeight="false" outlineLevel="0" collapsed="false">
      <c r="A1097" s="17"/>
      <c r="B1097" s="19"/>
      <c r="C1097" s="19"/>
      <c r="D1097" s="20" t="s">
        <v>87</v>
      </c>
      <c r="E1097" s="21" t="n">
        <v>3917.4</v>
      </c>
      <c r="F1097" s="16" t="n">
        <v>3879.08</v>
      </c>
      <c r="G1097" s="16" t="n">
        <f aca="false">F1097/E1097*100</f>
        <v>99.0218001735845</v>
      </c>
    </row>
    <row r="1098" customFormat="false" ht="12" hidden="false" customHeight="false" outlineLevel="0" collapsed="false">
      <c r="A1098" s="17"/>
      <c r="B1098" s="19"/>
      <c r="C1098" s="19"/>
      <c r="D1098" s="20" t="s">
        <v>88</v>
      </c>
      <c r="E1098" s="21" t="n">
        <v>1600</v>
      </c>
      <c r="F1098" s="16" t="n">
        <v>1600</v>
      </c>
      <c r="G1098" s="16" t="n">
        <f aca="false">F1098/E1098*100</f>
        <v>100</v>
      </c>
    </row>
    <row r="1099" customFormat="false" ht="12" hidden="false" customHeight="false" outlineLevel="0" collapsed="false">
      <c r="A1099" s="17"/>
      <c r="B1099" s="19"/>
      <c r="C1099" s="19"/>
      <c r="D1099" s="20" t="s">
        <v>89</v>
      </c>
      <c r="E1099" s="21" t="n">
        <v>3000</v>
      </c>
      <c r="F1099" s="16" t="n">
        <v>2946.88</v>
      </c>
      <c r="G1099" s="16" t="n">
        <f aca="false">F1099/E1099*100</f>
        <v>98.2293333333333</v>
      </c>
    </row>
    <row r="1100" customFormat="false" ht="12" hidden="false" customHeight="false" outlineLevel="0" collapsed="false">
      <c r="A1100" s="17"/>
      <c r="B1100" s="18"/>
      <c r="C1100" s="19" t="s">
        <v>180</v>
      </c>
      <c r="D1100" s="20" t="s">
        <v>181</v>
      </c>
      <c r="E1100" s="21" t="n">
        <v>22122.94</v>
      </c>
      <c r="F1100" s="16" t="n">
        <f aca="false">SUM(F1101:F1110)</f>
        <v>21809.51</v>
      </c>
      <c r="G1100" s="16" t="n">
        <f aca="false">F1100/E1100*100</f>
        <v>98.5832353204411</v>
      </c>
    </row>
    <row r="1101" customFormat="false" ht="12" hidden="false" customHeight="false" outlineLevel="0" collapsed="false">
      <c r="A1101" s="17"/>
      <c r="B1101" s="19"/>
      <c r="C1101" s="19"/>
      <c r="D1101" s="20" t="s">
        <v>575</v>
      </c>
      <c r="E1101" s="21" t="n">
        <v>180</v>
      </c>
      <c r="F1101" s="16" t="n">
        <v>0</v>
      </c>
      <c r="G1101" s="16" t="n">
        <f aca="false">F1101/E1101*100</f>
        <v>0</v>
      </c>
    </row>
    <row r="1102" customFormat="false" ht="12" hidden="false" customHeight="false" outlineLevel="0" collapsed="false">
      <c r="A1102" s="17"/>
      <c r="B1102" s="19"/>
      <c r="C1102" s="19"/>
      <c r="D1102" s="20" t="s">
        <v>534</v>
      </c>
      <c r="E1102" s="21" t="n">
        <v>2500</v>
      </c>
      <c r="F1102" s="16" t="n">
        <v>2498.92</v>
      </c>
      <c r="G1102" s="16" t="n">
        <f aca="false">F1102/E1102*100</f>
        <v>99.9568</v>
      </c>
    </row>
    <row r="1103" customFormat="false" ht="12" hidden="false" customHeight="false" outlineLevel="0" collapsed="false">
      <c r="A1103" s="17"/>
      <c r="B1103" s="19"/>
      <c r="C1103" s="19"/>
      <c r="D1103" s="20" t="s">
        <v>530</v>
      </c>
      <c r="E1103" s="21" t="n">
        <v>3000</v>
      </c>
      <c r="F1103" s="16" t="n">
        <v>2960.5</v>
      </c>
      <c r="G1103" s="16" t="n">
        <f aca="false">F1103/E1103*100</f>
        <v>98.6833333333333</v>
      </c>
    </row>
    <row r="1104" customFormat="false" ht="12" hidden="false" customHeight="false" outlineLevel="0" collapsed="false">
      <c r="A1104" s="17"/>
      <c r="B1104" s="19"/>
      <c r="C1104" s="19"/>
      <c r="D1104" s="20" t="s">
        <v>103</v>
      </c>
      <c r="E1104" s="21" t="n">
        <v>1842.94</v>
      </c>
      <c r="F1104" s="16" t="n">
        <v>1839.7</v>
      </c>
      <c r="G1104" s="16" t="n">
        <f aca="false">F1104/E1104*100</f>
        <v>99.8241939509696</v>
      </c>
    </row>
    <row r="1105" customFormat="false" ht="12" hidden="false" customHeight="false" outlineLevel="0" collapsed="false">
      <c r="A1105" s="17"/>
      <c r="B1105" s="19"/>
      <c r="C1105" s="19"/>
      <c r="D1105" s="20" t="s">
        <v>17</v>
      </c>
      <c r="E1105" s="21" t="n">
        <v>2000</v>
      </c>
      <c r="F1105" s="16" t="n">
        <v>2000</v>
      </c>
      <c r="G1105" s="16" t="n">
        <f aca="false">F1105/E1105*100</f>
        <v>100</v>
      </c>
    </row>
    <row r="1106" customFormat="false" ht="12" hidden="false" customHeight="false" outlineLevel="0" collapsed="false">
      <c r="A1106" s="17"/>
      <c r="B1106" s="19"/>
      <c r="C1106" s="19"/>
      <c r="D1106" s="20" t="s">
        <v>108</v>
      </c>
      <c r="E1106" s="21" t="n">
        <v>2000</v>
      </c>
      <c r="F1106" s="16" t="n">
        <v>1999.44</v>
      </c>
      <c r="G1106" s="16" t="n">
        <f aca="false">F1106/E1106*100</f>
        <v>99.972</v>
      </c>
    </row>
    <row r="1107" customFormat="false" ht="12" hidden="false" customHeight="false" outlineLevel="0" collapsed="false">
      <c r="A1107" s="17"/>
      <c r="B1107" s="19"/>
      <c r="C1107" s="19"/>
      <c r="D1107" s="20" t="s">
        <v>86</v>
      </c>
      <c r="E1107" s="21" t="n">
        <v>4000</v>
      </c>
      <c r="F1107" s="16" t="n">
        <v>4000</v>
      </c>
      <c r="G1107" s="16" t="n">
        <f aca="false">F1107/E1107*100</f>
        <v>100</v>
      </c>
    </row>
    <row r="1108" customFormat="false" ht="12" hidden="false" customHeight="false" outlineLevel="0" collapsed="false">
      <c r="A1108" s="17"/>
      <c r="B1108" s="19"/>
      <c r="C1108" s="19"/>
      <c r="D1108" s="20" t="s">
        <v>87</v>
      </c>
      <c r="E1108" s="21" t="n">
        <v>3000</v>
      </c>
      <c r="F1108" s="16" t="n">
        <v>2915.33</v>
      </c>
      <c r="G1108" s="16" t="n">
        <f aca="false">F1108/E1108*100</f>
        <v>97.1776666666667</v>
      </c>
    </row>
    <row r="1109" customFormat="false" ht="12" hidden="false" customHeight="false" outlineLevel="0" collapsed="false">
      <c r="A1109" s="17"/>
      <c r="B1109" s="19"/>
      <c r="C1109" s="19"/>
      <c r="D1109" s="20" t="s">
        <v>88</v>
      </c>
      <c r="E1109" s="21" t="n">
        <v>2600</v>
      </c>
      <c r="F1109" s="16" t="n">
        <v>2599</v>
      </c>
      <c r="G1109" s="16" t="n">
        <f aca="false">F1109/E1109*100</f>
        <v>99.9615384615385</v>
      </c>
    </row>
    <row r="1110" customFormat="false" ht="12" hidden="false" customHeight="false" outlineLevel="0" collapsed="false">
      <c r="A1110" s="17"/>
      <c r="B1110" s="19"/>
      <c r="C1110" s="19"/>
      <c r="D1110" s="20" t="s">
        <v>89</v>
      </c>
      <c r="E1110" s="21" t="n">
        <v>1000</v>
      </c>
      <c r="F1110" s="16" t="n">
        <v>996.62</v>
      </c>
      <c r="G1110" s="16" t="n">
        <f aca="false">F1110/E1110*100</f>
        <v>99.662</v>
      </c>
    </row>
    <row r="1111" customFormat="false" ht="12" hidden="false" customHeight="false" outlineLevel="0" collapsed="false">
      <c r="A1111" s="17"/>
      <c r="B1111" s="18"/>
      <c r="C1111" s="19" t="s">
        <v>21</v>
      </c>
      <c r="D1111" s="20" t="s">
        <v>22</v>
      </c>
      <c r="E1111" s="21" t="n">
        <v>44840.39</v>
      </c>
      <c r="F1111" s="16" t="n">
        <f aca="false">SUM(F1112:F1122)</f>
        <v>42567.38</v>
      </c>
      <c r="G1111" s="16" t="n">
        <f aca="false">F1111/E1111*100</f>
        <v>94.9308870863969</v>
      </c>
    </row>
    <row r="1112" customFormat="false" ht="12" hidden="false" customHeight="false" outlineLevel="0" collapsed="false">
      <c r="A1112" s="17"/>
      <c r="B1112" s="19"/>
      <c r="C1112" s="19"/>
      <c r="D1112" s="20" t="s">
        <v>575</v>
      </c>
      <c r="E1112" s="21" t="n">
        <v>19150</v>
      </c>
      <c r="F1112" s="16" t="n">
        <v>19101.8</v>
      </c>
      <c r="G1112" s="16" t="n">
        <f aca="false">F1112/E1112*100</f>
        <v>99.7483028720627</v>
      </c>
    </row>
    <row r="1113" customFormat="false" ht="12" hidden="false" customHeight="false" outlineLevel="0" collapsed="false">
      <c r="A1113" s="17"/>
      <c r="B1113" s="19"/>
      <c r="C1113" s="19"/>
      <c r="D1113" s="20" t="s">
        <v>23</v>
      </c>
      <c r="E1113" s="21" t="n">
        <v>200</v>
      </c>
      <c r="F1113" s="16" t="n">
        <v>10.95</v>
      </c>
      <c r="G1113" s="16" t="n">
        <f aca="false">F1113/E1113*100</f>
        <v>5.475</v>
      </c>
    </row>
    <row r="1114" customFormat="false" ht="12" hidden="false" customHeight="false" outlineLevel="0" collapsed="false">
      <c r="A1114" s="17"/>
      <c r="B1114" s="19"/>
      <c r="C1114" s="19"/>
      <c r="D1114" s="20" t="s">
        <v>534</v>
      </c>
      <c r="E1114" s="21" t="n">
        <v>1190.39</v>
      </c>
      <c r="F1114" s="16" t="n">
        <v>1190.39</v>
      </c>
      <c r="G1114" s="16" t="n">
        <f aca="false">F1114/E1114*100</f>
        <v>100</v>
      </c>
    </row>
    <row r="1115" customFormat="false" ht="12" hidden="false" customHeight="false" outlineLevel="0" collapsed="false">
      <c r="A1115" s="17"/>
      <c r="B1115" s="19"/>
      <c r="C1115" s="19"/>
      <c r="D1115" s="20" t="s">
        <v>530</v>
      </c>
      <c r="E1115" s="21" t="n">
        <v>2000</v>
      </c>
      <c r="F1115" s="16" t="n">
        <v>2000</v>
      </c>
      <c r="G1115" s="16" t="n">
        <f aca="false">F1115/E1115*100</f>
        <v>100</v>
      </c>
    </row>
    <row r="1116" customFormat="false" ht="12" hidden="false" customHeight="false" outlineLevel="0" collapsed="false">
      <c r="A1116" s="17"/>
      <c r="B1116" s="19"/>
      <c r="C1116" s="19"/>
      <c r="D1116" s="20" t="s">
        <v>16</v>
      </c>
      <c r="E1116" s="21" t="n">
        <v>5000</v>
      </c>
      <c r="F1116" s="16" t="n">
        <v>5000</v>
      </c>
      <c r="G1116" s="16" t="n">
        <f aca="false">F1116/E1116*100</f>
        <v>100</v>
      </c>
    </row>
    <row r="1117" customFormat="false" ht="12" hidden="false" customHeight="false" outlineLevel="0" collapsed="false">
      <c r="A1117" s="17"/>
      <c r="B1117" s="19"/>
      <c r="C1117" s="19"/>
      <c r="D1117" s="20" t="s">
        <v>103</v>
      </c>
      <c r="E1117" s="21" t="n">
        <v>1800</v>
      </c>
      <c r="F1117" s="16" t="n">
        <v>1800</v>
      </c>
      <c r="G1117" s="16" t="n">
        <f aca="false">F1117/E1117*100</f>
        <v>100</v>
      </c>
    </row>
    <row r="1118" customFormat="false" ht="12" hidden="false" customHeight="false" outlineLevel="0" collapsed="false">
      <c r="A1118" s="17"/>
      <c r="B1118" s="7"/>
      <c r="C1118" s="7"/>
      <c r="D1118" s="14" t="s">
        <v>17</v>
      </c>
      <c r="E1118" s="15" t="n">
        <v>3000</v>
      </c>
      <c r="F1118" s="16" t="n">
        <v>2500</v>
      </c>
      <c r="G1118" s="16" t="n">
        <f aca="false">F1118/E1118*100</f>
        <v>83.3333333333333</v>
      </c>
    </row>
    <row r="1119" customFormat="false" ht="12" hidden="false" customHeight="false" outlineLevel="0" collapsed="false">
      <c r="A1119" s="17"/>
      <c r="B1119" s="7"/>
      <c r="C1119" s="7"/>
      <c r="D1119" s="14" t="s">
        <v>108</v>
      </c>
      <c r="E1119" s="15" t="n">
        <v>1500</v>
      </c>
      <c r="F1119" s="16" t="n">
        <v>0</v>
      </c>
      <c r="G1119" s="16" t="n">
        <f aca="false">F1119/E1119*100</f>
        <v>0</v>
      </c>
    </row>
    <row r="1120" customFormat="false" ht="12" hidden="false" customHeight="false" outlineLevel="0" collapsed="false">
      <c r="A1120" s="17"/>
      <c r="B1120" s="7"/>
      <c r="C1120" s="7"/>
      <c r="D1120" s="14" t="s">
        <v>87</v>
      </c>
      <c r="E1120" s="15" t="n">
        <v>3200</v>
      </c>
      <c r="F1120" s="16" t="n">
        <v>3190.92</v>
      </c>
      <c r="G1120" s="16" t="n">
        <f aca="false">F1120/E1120*100</f>
        <v>99.71625</v>
      </c>
    </row>
    <row r="1121" customFormat="false" ht="12" hidden="false" customHeight="false" outlineLevel="0" collapsed="false">
      <c r="A1121" s="17"/>
      <c r="B1121" s="7"/>
      <c r="C1121" s="7"/>
      <c r="D1121" s="14" t="s">
        <v>88</v>
      </c>
      <c r="E1121" s="15" t="n">
        <v>3800</v>
      </c>
      <c r="F1121" s="16" t="n">
        <v>3800</v>
      </c>
      <c r="G1121" s="16" t="n">
        <f aca="false">F1121/E1121*100</f>
        <v>100</v>
      </c>
    </row>
    <row r="1122" customFormat="false" ht="12" hidden="false" customHeight="false" outlineLevel="0" collapsed="false">
      <c r="A1122" s="17"/>
      <c r="B1122" s="7"/>
      <c r="C1122" s="7"/>
      <c r="D1122" s="14" t="s">
        <v>89</v>
      </c>
      <c r="E1122" s="15" t="n">
        <v>4000</v>
      </c>
      <c r="F1122" s="16" t="n">
        <v>3973.32</v>
      </c>
      <c r="G1122" s="16" t="n">
        <f aca="false">F1122/E1122*100</f>
        <v>99.333</v>
      </c>
    </row>
    <row r="1123" customFormat="false" ht="12" hidden="false" customHeight="false" outlineLevel="0" collapsed="false">
      <c r="A1123" s="6" t="s">
        <v>576</v>
      </c>
      <c r="B1123" s="7"/>
      <c r="C1123" s="8"/>
      <c r="D1123" s="9" t="s">
        <v>577</v>
      </c>
      <c r="E1123" s="10" t="n">
        <v>412900</v>
      </c>
      <c r="F1123" s="12" t="n">
        <f aca="false">F1124+F1145</f>
        <v>288320.22</v>
      </c>
      <c r="G1123" s="12" t="n">
        <f aca="false">F1123/E1123*100</f>
        <v>69.828098813272</v>
      </c>
    </row>
    <row r="1124" customFormat="false" ht="12" hidden="false" customHeight="false" outlineLevel="0" collapsed="false">
      <c r="A1124" s="13"/>
      <c r="B1124" s="7" t="s">
        <v>578</v>
      </c>
      <c r="C1124" s="8"/>
      <c r="D1124" s="14" t="s">
        <v>579</v>
      </c>
      <c r="E1124" s="15" t="n">
        <v>302900</v>
      </c>
      <c r="F1124" s="16" t="n">
        <f aca="false">F1125+F1126+F1131+F1135+F1136+F1139+F1143</f>
        <v>178320.22</v>
      </c>
      <c r="G1124" s="16" t="n">
        <f aca="false">F1124/E1124*100</f>
        <v>58.8709871244635</v>
      </c>
    </row>
    <row r="1125" customFormat="false" ht="12" hidden="false" customHeight="false" outlineLevel="0" collapsed="false">
      <c r="A1125" s="17"/>
      <c r="B1125" s="8"/>
      <c r="C1125" s="7" t="s">
        <v>137</v>
      </c>
      <c r="D1125" s="14" t="s">
        <v>138</v>
      </c>
      <c r="E1125" s="15" t="n">
        <v>37900</v>
      </c>
      <c r="F1125" s="16" t="n">
        <v>31597</v>
      </c>
      <c r="G1125" s="16" t="n">
        <f aca="false">F1125/E1125*100</f>
        <v>83.3693931398417</v>
      </c>
    </row>
    <row r="1126" customFormat="false" ht="12" hidden="false" customHeight="false" outlineLevel="0" collapsed="false">
      <c r="A1126" s="17"/>
      <c r="B1126" s="8"/>
      <c r="C1126" s="7" t="s">
        <v>13</v>
      </c>
      <c r="D1126" s="14" t="s">
        <v>14</v>
      </c>
      <c r="E1126" s="15" t="n">
        <v>26500</v>
      </c>
      <c r="F1126" s="16" t="n">
        <f aca="false">SUM(F1127:F1130)</f>
        <v>9992.38</v>
      </c>
      <c r="G1126" s="16" t="n">
        <f aca="false">F1126/E1126*100</f>
        <v>37.7070943396226</v>
      </c>
    </row>
    <row r="1127" customFormat="false" ht="12" hidden="false" customHeight="false" outlineLevel="0" collapsed="false">
      <c r="A1127" s="17"/>
      <c r="B1127" s="7"/>
      <c r="C1127" s="7"/>
      <c r="D1127" s="14" t="s">
        <v>15</v>
      </c>
      <c r="E1127" s="15" t="n">
        <v>1500</v>
      </c>
      <c r="F1127" s="16" t="n">
        <v>187.38</v>
      </c>
      <c r="G1127" s="16" t="n">
        <f aca="false">F1127/E1127*100</f>
        <v>12.492</v>
      </c>
    </row>
    <row r="1128" customFormat="false" ht="12" hidden="false" customHeight="false" outlineLevel="0" collapsed="false">
      <c r="A1128" s="17"/>
      <c r="B1128" s="7"/>
      <c r="C1128" s="7"/>
      <c r="D1128" s="14" t="s">
        <v>534</v>
      </c>
      <c r="E1128" s="15" t="n">
        <v>6000</v>
      </c>
      <c r="F1128" s="16" t="n">
        <v>5805</v>
      </c>
      <c r="G1128" s="16" t="n">
        <f aca="false">F1128/E1128*100</f>
        <v>96.75</v>
      </c>
    </row>
    <row r="1129" customFormat="false" ht="12" hidden="false" customHeight="false" outlineLevel="0" collapsed="false">
      <c r="A1129" s="17"/>
      <c r="B1129" s="7"/>
      <c r="C1129" s="7"/>
      <c r="D1129" s="14" t="s">
        <v>530</v>
      </c>
      <c r="E1129" s="15" t="n">
        <v>4000</v>
      </c>
      <c r="F1129" s="16" t="n">
        <v>4000</v>
      </c>
      <c r="G1129" s="16" t="n">
        <f aca="false">F1129/E1129*100</f>
        <v>100</v>
      </c>
    </row>
    <row r="1130" customFormat="false" ht="12" hidden="false" customHeight="false" outlineLevel="0" collapsed="false">
      <c r="A1130" s="17"/>
      <c r="B1130" s="7"/>
      <c r="C1130" s="7"/>
      <c r="D1130" s="14" t="s">
        <v>199</v>
      </c>
      <c r="E1130" s="15" t="n">
        <v>15000</v>
      </c>
      <c r="F1130" s="16" t="n">
        <v>0</v>
      </c>
      <c r="G1130" s="16" t="n">
        <f aca="false">F1130/E1130*100</f>
        <v>0</v>
      </c>
    </row>
    <row r="1131" customFormat="false" ht="12" hidden="false" customHeight="false" outlineLevel="0" collapsed="false">
      <c r="A1131" s="17"/>
      <c r="B1131" s="8"/>
      <c r="C1131" s="7" t="s">
        <v>44</v>
      </c>
      <c r="D1131" s="14" t="s">
        <v>45</v>
      </c>
      <c r="E1131" s="15" t="n">
        <v>49000</v>
      </c>
      <c r="F1131" s="16" t="n">
        <f aca="false">SUM(F1132:F1134)</f>
        <v>39839.29</v>
      </c>
      <c r="G1131" s="16" t="n">
        <f aca="false">F1131/E1131*100</f>
        <v>81.3046734693878</v>
      </c>
    </row>
    <row r="1132" customFormat="false" ht="12" hidden="false" customHeight="false" outlineLevel="0" collapsed="false">
      <c r="A1132" s="17"/>
      <c r="B1132" s="7"/>
      <c r="C1132" s="7"/>
      <c r="D1132" s="14" t="s">
        <v>315</v>
      </c>
      <c r="E1132" s="15" t="n">
        <v>28000</v>
      </c>
      <c r="F1132" s="16" t="n">
        <v>19954.36</v>
      </c>
      <c r="G1132" s="16" t="n">
        <f aca="false">F1132/E1132*100</f>
        <v>71.2655714285714</v>
      </c>
    </row>
    <row r="1133" customFormat="false" ht="12" hidden="false" customHeight="false" outlineLevel="0" collapsed="false">
      <c r="A1133" s="17"/>
      <c r="B1133" s="7"/>
      <c r="C1133" s="7"/>
      <c r="D1133" s="14" t="s">
        <v>123</v>
      </c>
      <c r="E1133" s="15" t="n">
        <v>19000</v>
      </c>
      <c r="F1133" s="16" t="n">
        <v>18403.53</v>
      </c>
      <c r="G1133" s="16" t="n">
        <f aca="false">F1133/E1133*100</f>
        <v>96.8606842105263</v>
      </c>
    </row>
    <row r="1134" customFormat="false" ht="12" hidden="false" customHeight="false" outlineLevel="0" collapsed="false">
      <c r="A1134" s="17"/>
      <c r="B1134" s="7"/>
      <c r="C1134" s="7"/>
      <c r="D1134" s="14" t="s">
        <v>124</v>
      </c>
      <c r="E1134" s="15" t="n">
        <v>2000</v>
      </c>
      <c r="F1134" s="16" t="n">
        <v>1481.4</v>
      </c>
      <c r="G1134" s="16" t="n">
        <f aca="false">F1134/E1134*100</f>
        <v>74.07</v>
      </c>
    </row>
    <row r="1135" customFormat="false" ht="12" hidden="false" customHeight="false" outlineLevel="0" collapsed="false">
      <c r="A1135" s="17"/>
      <c r="B1135" s="8"/>
      <c r="C1135" s="7" t="s">
        <v>18</v>
      </c>
      <c r="D1135" s="14" t="s">
        <v>19</v>
      </c>
      <c r="E1135" s="15" t="n">
        <v>500</v>
      </c>
      <c r="F1135" s="16" t="n">
        <v>0</v>
      </c>
      <c r="G1135" s="16" t="n">
        <f aca="false">F1135/E1135*100</f>
        <v>0</v>
      </c>
    </row>
    <row r="1136" customFormat="false" ht="12" hidden="false" customHeight="false" outlineLevel="0" collapsed="false">
      <c r="A1136" s="17"/>
      <c r="B1136" s="8"/>
      <c r="C1136" s="7" t="s">
        <v>21</v>
      </c>
      <c r="D1136" s="14" t="s">
        <v>22</v>
      </c>
      <c r="E1136" s="15" t="n">
        <v>13000</v>
      </c>
      <c r="F1136" s="16" t="n">
        <f aca="false">SUM(F1137:F1138)</f>
        <v>11857.99</v>
      </c>
      <c r="G1136" s="16" t="n">
        <f aca="false">F1136/E1136*100</f>
        <v>91.2153076923077</v>
      </c>
    </row>
    <row r="1137" customFormat="false" ht="12" hidden="false" customHeight="false" outlineLevel="0" collapsed="false">
      <c r="A1137" s="17"/>
      <c r="B1137" s="7"/>
      <c r="C1137" s="7"/>
      <c r="D1137" s="14" t="s">
        <v>23</v>
      </c>
      <c r="E1137" s="15" t="n">
        <v>7000</v>
      </c>
      <c r="F1137" s="16" t="n">
        <v>6900.93</v>
      </c>
      <c r="G1137" s="16" t="n">
        <f aca="false">F1137/E1137*100</f>
        <v>98.5847142857143</v>
      </c>
    </row>
    <row r="1138" customFormat="false" ht="12" hidden="false" customHeight="false" outlineLevel="0" collapsed="false">
      <c r="A1138" s="17"/>
      <c r="B1138" s="7"/>
      <c r="C1138" s="7"/>
      <c r="D1138" s="14" t="s">
        <v>125</v>
      </c>
      <c r="E1138" s="15" t="n">
        <v>6000</v>
      </c>
      <c r="F1138" s="16" t="n">
        <v>4957.06</v>
      </c>
      <c r="G1138" s="16" t="n">
        <f aca="false">F1138/E1138*100</f>
        <v>82.6176666666667</v>
      </c>
    </row>
    <row r="1139" customFormat="false" ht="12" hidden="false" customHeight="false" outlineLevel="0" collapsed="false">
      <c r="A1139" s="17"/>
      <c r="B1139" s="8"/>
      <c r="C1139" s="7" t="s">
        <v>24</v>
      </c>
      <c r="D1139" s="14" t="s">
        <v>25</v>
      </c>
      <c r="E1139" s="15" t="n">
        <v>172000</v>
      </c>
      <c r="F1139" s="16" t="n">
        <f aca="false">SUM(F1140:F1142)</f>
        <v>81048.56</v>
      </c>
      <c r="G1139" s="16" t="n">
        <f aca="false">F1139/E1139*100</f>
        <v>47.1212558139535</v>
      </c>
    </row>
    <row r="1140" customFormat="false" ht="12" hidden="false" customHeight="false" outlineLevel="0" collapsed="false">
      <c r="A1140" s="17"/>
      <c r="B1140" s="7"/>
      <c r="C1140" s="7"/>
      <c r="D1140" s="14" t="s">
        <v>580</v>
      </c>
      <c r="E1140" s="15" t="n">
        <v>25000</v>
      </c>
      <c r="F1140" s="16" t="n">
        <v>0</v>
      </c>
      <c r="G1140" s="16" t="n">
        <f aca="false">F1140/E1140*100</f>
        <v>0</v>
      </c>
    </row>
    <row r="1141" customFormat="false" ht="12" hidden="false" customHeight="false" outlineLevel="0" collapsed="false">
      <c r="A1141" s="17"/>
      <c r="B1141" s="7"/>
      <c r="C1141" s="7"/>
      <c r="D1141" s="14" t="s">
        <v>581</v>
      </c>
      <c r="E1141" s="15" t="n">
        <v>65000</v>
      </c>
      <c r="F1141" s="16" t="n">
        <v>0</v>
      </c>
      <c r="G1141" s="16" t="n">
        <f aca="false">F1141/E1141*100</f>
        <v>0</v>
      </c>
    </row>
    <row r="1142" customFormat="false" ht="24" hidden="false" customHeight="false" outlineLevel="0" collapsed="false">
      <c r="A1142" s="17"/>
      <c r="B1142" s="7"/>
      <c r="C1142" s="7"/>
      <c r="D1142" s="14" t="s">
        <v>582</v>
      </c>
      <c r="E1142" s="15" t="n">
        <v>82000</v>
      </c>
      <c r="F1142" s="16" t="n">
        <v>81048.56</v>
      </c>
      <c r="G1142" s="16" t="n">
        <f aca="false">F1142/E1142*100</f>
        <v>98.8397073170732</v>
      </c>
    </row>
    <row r="1143" customFormat="false" ht="24" hidden="false" customHeight="false" outlineLevel="0" collapsed="false">
      <c r="A1143" s="17"/>
      <c r="B1143" s="8"/>
      <c r="C1143" s="7" t="s">
        <v>106</v>
      </c>
      <c r="D1143" s="14" t="s">
        <v>107</v>
      </c>
      <c r="E1143" s="15" t="n">
        <v>4000</v>
      </c>
      <c r="F1143" s="16" t="n">
        <f aca="false">F1144</f>
        <v>3985</v>
      </c>
      <c r="G1143" s="16" t="n">
        <f aca="false">F1143/E1143*100</f>
        <v>99.625</v>
      </c>
    </row>
    <row r="1144" customFormat="false" ht="12" hidden="false" customHeight="false" outlineLevel="0" collapsed="false">
      <c r="A1144" s="17"/>
      <c r="B1144" s="7"/>
      <c r="C1144" s="7"/>
      <c r="D1144" s="14" t="s">
        <v>534</v>
      </c>
      <c r="E1144" s="15" t="n">
        <v>4000</v>
      </c>
      <c r="F1144" s="16" t="n">
        <v>3985</v>
      </c>
      <c r="G1144" s="16" t="n">
        <f aca="false">F1144/E1144*100</f>
        <v>99.625</v>
      </c>
    </row>
    <row r="1145" customFormat="false" ht="12" hidden="false" customHeight="false" outlineLevel="0" collapsed="false">
      <c r="A1145" s="13"/>
      <c r="B1145" s="7" t="s">
        <v>583</v>
      </c>
      <c r="C1145" s="8"/>
      <c r="D1145" s="14" t="s">
        <v>584</v>
      </c>
      <c r="E1145" s="15" t="n">
        <v>110000</v>
      </c>
      <c r="F1145" s="16" t="n">
        <f aca="false">F1146</f>
        <v>110000</v>
      </c>
      <c r="G1145" s="16" t="n">
        <f aca="false">F1145/E1145*100</f>
        <v>100</v>
      </c>
    </row>
    <row r="1146" customFormat="false" ht="60" hidden="false" customHeight="false" outlineLevel="0" collapsed="false">
      <c r="A1146" s="23"/>
      <c r="B1146" s="8"/>
      <c r="C1146" s="7" t="s">
        <v>398</v>
      </c>
      <c r="D1146" s="14" t="s">
        <v>399</v>
      </c>
      <c r="E1146" s="15" t="n">
        <v>110000</v>
      </c>
      <c r="F1146" s="16" t="n">
        <v>110000</v>
      </c>
      <c r="G1146" s="16" t="n">
        <f aca="false">F1146/E1146*100</f>
        <v>100</v>
      </c>
    </row>
    <row r="1147" customFormat="false" ht="13.7" hidden="false" customHeight="true" outlineLevel="0" collapsed="false">
      <c r="A1147" s="24"/>
      <c r="B1147" s="24"/>
      <c r="C1147" s="24"/>
      <c r="D1147" s="24"/>
      <c r="E1147" s="24"/>
      <c r="F1147" s="25"/>
      <c r="G1147" s="24"/>
    </row>
    <row r="1148" customFormat="false" ht="25.5" hidden="false" customHeight="true" outlineLevel="0" collapsed="false">
      <c r="A1148" s="26" t="s">
        <v>585</v>
      </c>
      <c r="B1148" s="26"/>
      <c r="C1148" s="26"/>
      <c r="D1148" s="26"/>
      <c r="E1148" s="27" t="n">
        <v>56979378.39</v>
      </c>
      <c r="F1148" s="12" t="n">
        <f aca="false">F4+F52+F59+F105+F117+F162+F179+F306+F325+F370+F374+F381+F670+F713+F845+F861+F878+F931+F1051+F1123</f>
        <v>53999569.12</v>
      </c>
      <c r="G1148" s="12" t="n">
        <f aca="false">F1148/E1148*100</f>
        <v>94.7703724501794</v>
      </c>
    </row>
    <row r="1149" customFormat="false" ht="12" hidden="false" customHeight="false" outlineLevel="0" collapsed="false">
      <c r="A1149" s="28" t="s">
        <v>586</v>
      </c>
      <c r="B1149" s="28"/>
      <c r="C1149" s="28"/>
      <c r="D1149" s="28"/>
      <c r="E1149" s="29"/>
      <c r="F1149" s="30"/>
      <c r="G1149" s="31"/>
    </row>
    <row r="1150" customFormat="false" ht="13.7" hidden="false" customHeight="true" outlineLevel="0" collapsed="false">
      <c r="A1150" s="28"/>
      <c r="B1150" s="28"/>
      <c r="C1150" s="28"/>
      <c r="D1150" s="28"/>
      <c r="E1150" s="32"/>
      <c r="F1150" s="33"/>
      <c r="G1150" s="34"/>
    </row>
    <row r="1151" customFormat="false" ht="22.5" hidden="false" customHeight="true" outlineLevel="0" collapsed="false">
      <c r="A1151" s="35" t="s">
        <v>587</v>
      </c>
      <c r="B1151" s="35"/>
      <c r="C1151" s="35"/>
      <c r="D1151" s="35"/>
      <c r="E1151" s="36" t="n">
        <v>34208262.69</v>
      </c>
      <c r="F1151" s="37" t="n">
        <v>32945006.97</v>
      </c>
      <c r="G1151" s="38" t="n">
        <f aca="false">F1151/E1151*100</f>
        <v>96.3071620109802</v>
      </c>
    </row>
    <row r="1152" customFormat="false" ht="22.5" hidden="false" customHeight="true" outlineLevel="0" collapsed="false">
      <c r="A1152" s="35" t="s">
        <v>588</v>
      </c>
      <c r="B1152" s="35"/>
      <c r="C1152" s="35"/>
      <c r="D1152" s="35"/>
      <c r="E1152" s="36" t="n">
        <v>22771115.7</v>
      </c>
      <c r="F1152" s="37" t="n">
        <v>21054562.15</v>
      </c>
      <c r="G1152" s="38" t="n">
        <f aca="false">F1152/E1152*100</f>
        <v>92.4617064327682</v>
      </c>
    </row>
    <row r="1154" customFormat="false" ht="10.5" hidden="false" customHeight="false" outlineLevel="0" collapsed="false">
      <c r="F1154" s="39"/>
    </row>
  </sheetData>
  <mergeCells count="6">
    <mergeCell ref="A1:G1"/>
    <mergeCell ref="A2:G2"/>
    <mergeCell ref="A1148:D1148"/>
    <mergeCell ref="A1149:D1150"/>
    <mergeCell ref="A1151:D1151"/>
    <mergeCell ref="A1152:D1152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4-03-27T10:40:29Z</cp:lastPrinted>
  <dcterms:modified xsi:type="dcterms:W3CDTF">2024-03-27T10:40:59Z</dcterms:modified>
  <cp:revision>0</cp:revision>
  <dc:subject/>
  <dc:title>Wydatki_szczegoly_FastRep</dc:title>
</cp:coreProperties>
</file>