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Załącznik nr 6 do Uchwały nr ……………….. Rady Miejskiej w Trzcielu z dnia ….……….…….</t>
  </si>
  <si>
    <t xml:space="preserve">Wydatki z budżetu Gminy Trzciel w ramach Funduszu Sołeckiego na 2025 r.</t>
  </si>
  <si>
    <t xml:space="preserve">Nazwa sołectwa</t>
  </si>
  <si>
    <t xml:space="preserve">Nazwa zadania</t>
  </si>
  <si>
    <t xml:space="preserve">Klasyfikacja budżetowa</t>
  </si>
  <si>
    <t xml:space="preserve">Kwota</t>
  </si>
  <si>
    <t xml:space="preserve">dział</t>
  </si>
  <si>
    <t xml:space="preserve">rozdział</t>
  </si>
  <si>
    <t xml:space="preserve">paragraf</t>
  </si>
  <si>
    <t xml:space="preserve">Brójce</t>
  </si>
  <si>
    <t xml:space="preserve">Utrzymanie zieleni - zakup materiałów </t>
  </si>
  <si>
    <t xml:space="preserve">Utrzymanie zieleni - zakup usług</t>
  </si>
  <si>
    <t xml:space="preserve">Zagospodarowanie przestrzeni sołectwa - ogrodzenie</t>
  </si>
  <si>
    <t xml:space="preserve">Wyposażenie świetlicy wiejskiej - zakup materiałów</t>
  </si>
  <si>
    <t xml:space="preserve">Utrzymanie świetlicy wiejskiej - zakup usług </t>
  </si>
  <si>
    <t xml:space="preserve">Upowszechnianie kultury i tradycji - zakup materiałów</t>
  </si>
  <si>
    <t xml:space="preserve">Upowszechnianie kultury i tradycji - zakup żywności</t>
  </si>
  <si>
    <t xml:space="preserve">Upowszechnianie kultury i tradycji - zakup usług</t>
  </si>
  <si>
    <t xml:space="preserve">Zagospodarowanie boiska sportowego - zakup materiałów</t>
  </si>
  <si>
    <t xml:space="preserve">Razem:</t>
  </si>
  <si>
    <t xml:space="preserve">Chociszewo</t>
  </si>
  <si>
    <t xml:space="preserve">Melioracje wodne - zakup usług</t>
  </si>
  <si>
    <t xml:space="preserve">010</t>
  </si>
  <si>
    <t xml:space="preserve">01043</t>
  </si>
  <si>
    <t xml:space="preserve">Oczyszczanie miast i wsi - zakup usług - kosz na plac zabaw</t>
  </si>
  <si>
    <t xml:space="preserve">Zagospodarowanie przestrzeni sołectwa - altana</t>
  </si>
  <si>
    <t xml:space="preserve">Jasieniec, Bieleń</t>
  </si>
  <si>
    <t xml:space="preserve">Utrzymanie dróg gminnych - zakup materiałów</t>
  </si>
  <si>
    <t xml:space="preserve">Utrzymanie zieleni - zakup materiałów</t>
  </si>
  <si>
    <t xml:space="preserve">Zagospodarowanie przestrzeni sołectwa - zakup materiałów</t>
  </si>
  <si>
    <t xml:space="preserve">Lutol Mokry, Smolniki</t>
  </si>
  <si>
    <t xml:space="preserve">Oczyszczanie miast i wsi - zakup usług - kosz na plażę</t>
  </si>
  <si>
    <t xml:space="preserve">Utrzymanie zieleni - wynagrodzenia bezosobowe</t>
  </si>
  <si>
    <t xml:space="preserve">Zagospodarowanie przestrzeni sołectwa - utwardzenie terenu</t>
  </si>
  <si>
    <t xml:space="preserve">Lutol Suchy</t>
  </si>
  <si>
    <t xml:space="preserve">Zagospodarowanie przestrzeni sołectwa - plac zabaw</t>
  </si>
  <si>
    <t xml:space="preserve">Łagowiec</t>
  </si>
  <si>
    <t xml:space="preserve">Panowice</t>
  </si>
  <si>
    <t xml:space="preserve">Rybojady</t>
  </si>
  <si>
    <t xml:space="preserve">Siercz,        Żydowo</t>
  </si>
  <si>
    <t xml:space="preserve">Sierczynek</t>
  </si>
  <si>
    <t xml:space="preserve">Stary Dwór</t>
  </si>
  <si>
    <t xml:space="preserve">Zagospodarowanie przestrzeni sołectwa - utwardzenie terenu przy placu rekreacyjnym</t>
  </si>
  <si>
    <t xml:space="preserve">Świdwowiec</t>
  </si>
  <si>
    <t xml:space="preserve">Utrzymanie dróg gminnych - zakup usług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@"/>
    <numFmt numFmtId="168" formatCode="#,##0.00_ ;\-#,##0.0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5.13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12.14"/>
    <col collapsed="false" customWidth="true" hidden="false" outlineLevel="0" max="7" min="7" style="0" width="12.28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 t="s">
        <v>5</v>
      </c>
    </row>
    <row r="4" customFormat="false" ht="23.25" hidden="false" customHeight="true" outlineLevel="0" collapsed="false">
      <c r="A4" s="3"/>
      <c r="B4" s="4"/>
      <c r="C4" s="5" t="s">
        <v>6</v>
      </c>
      <c r="D4" s="5" t="s">
        <v>7</v>
      </c>
      <c r="E4" s="5" t="s">
        <v>8</v>
      </c>
      <c r="F4" s="3"/>
    </row>
    <row r="5" customFormat="false" ht="17.1" hidden="false" customHeight="true" outlineLevel="0" collapsed="false">
      <c r="A5" s="6" t="s">
        <v>9</v>
      </c>
      <c r="B5" s="7" t="s">
        <v>10</v>
      </c>
      <c r="C5" s="8" t="n">
        <v>900</v>
      </c>
      <c r="D5" s="8" t="n">
        <v>90004</v>
      </c>
      <c r="E5" s="8" t="n">
        <v>4210</v>
      </c>
      <c r="F5" s="9" t="n">
        <v>3000</v>
      </c>
    </row>
    <row r="6" customFormat="false" ht="17.1" hidden="false" customHeight="true" outlineLevel="0" collapsed="false">
      <c r="A6" s="6"/>
      <c r="B6" s="7" t="s">
        <v>11</v>
      </c>
      <c r="C6" s="8" t="n">
        <v>900</v>
      </c>
      <c r="D6" s="8" t="n">
        <v>90004</v>
      </c>
      <c r="E6" s="8" t="n">
        <v>4300</v>
      </c>
      <c r="F6" s="9" t="n">
        <v>14000</v>
      </c>
      <c r="G6" s="10"/>
    </row>
    <row r="7" customFormat="false" ht="17.1" hidden="false" customHeight="true" outlineLevel="0" collapsed="false">
      <c r="A7" s="6"/>
      <c r="B7" s="7" t="s">
        <v>12</v>
      </c>
      <c r="C7" s="8" t="n">
        <v>900</v>
      </c>
      <c r="D7" s="8" t="n">
        <v>90095</v>
      </c>
      <c r="E7" s="8" t="n">
        <v>6050</v>
      </c>
      <c r="F7" s="9" t="n">
        <v>20000</v>
      </c>
      <c r="G7" s="10"/>
    </row>
    <row r="8" customFormat="false" ht="17.1" hidden="false" customHeight="true" outlineLevel="0" collapsed="false">
      <c r="A8" s="6"/>
      <c r="B8" s="7" t="s">
        <v>13</v>
      </c>
      <c r="C8" s="8" t="n">
        <v>921</v>
      </c>
      <c r="D8" s="8" t="n">
        <v>92109</v>
      </c>
      <c r="E8" s="8" t="n">
        <v>4210</v>
      </c>
      <c r="F8" s="11" t="n">
        <v>1477.31</v>
      </c>
      <c r="G8" s="10"/>
    </row>
    <row r="9" customFormat="false" ht="17.1" hidden="false" customHeight="true" outlineLevel="0" collapsed="false">
      <c r="A9" s="6"/>
      <c r="B9" s="7" t="s">
        <v>14</v>
      </c>
      <c r="C9" s="8" t="n">
        <v>921</v>
      </c>
      <c r="D9" s="8" t="n">
        <v>92109</v>
      </c>
      <c r="E9" s="8" t="n">
        <v>4300</v>
      </c>
      <c r="F9" s="9" t="n">
        <v>903</v>
      </c>
    </row>
    <row r="10" customFormat="false" ht="17.1" hidden="false" customHeight="true" outlineLevel="0" collapsed="false">
      <c r="A10" s="6"/>
      <c r="B10" s="7" t="s">
        <v>15</v>
      </c>
      <c r="C10" s="8" t="n">
        <v>921</v>
      </c>
      <c r="D10" s="8" t="n">
        <v>92195</v>
      </c>
      <c r="E10" s="8" t="n">
        <v>4210</v>
      </c>
      <c r="F10" s="9" t="n">
        <v>3000</v>
      </c>
      <c r="G10" s="12"/>
    </row>
    <row r="11" customFormat="false" ht="17.1" hidden="false" customHeight="true" outlineLevel="0" collapsed="false">
      <c r="A11" s="6"/>
      <c r="B11" s="7" t="s">
        <v>16</v>
      </c>
      <c r="C11" s="8" t="n">
        <v>921</v>
      </c>
      <c r="D11" s="8" t="n">
        <v>92195</v>
      </c>
      <c r="E11" s="8" t="n">
        <v>4220</v>
      </c>
      <c r="F11" s="9" t="n">
        <v>3000</v>
      </c>
      <c r="G11" s="12"/>
    </row>
    <row r="12" customFormat="false" ht="17.1" hidden="false" customHeight="true" outlineLevel="0" collapsed="false">
      <c r="A12" s="6"/>
      <c r="B12" s="7" t="s">
        <v>17</v>
      </c>
      <c r="C12" s="8" t="n">
        <v>921</v>
      </c>
      <c r="D12" s="8" t="n">
        <v>92195</v>
      </c>
      <c r="E12" s="8" t="n">
        <v>4300</v>
      </c>
      <c r="F12" s="9" t="n">
        <v>3000</v>
      </c>
    </row>
    <row r="13" customFormat="false" ht="17.1" hidden="false" customHeight="true" outlineLevel="0" collapsed="false">
      <c r="A13" s="6"/>
      <c r="B13" s="7" t="s">
        <v>18</v>
      </c>
      <c r="C13" s="8" t="n">
        <v>926</v>
      </c>
      <c r="D13" s="8" t="n">
        <v>92601</v>
      </c>
      <c r="E13" s="8" t="n">
        <v>4210</v>
      </c>
      <c r="F13" s="9" t="n">
        <v>7000</v>
      </c>
    </row>
    <row r="14" s="15" customFormat="true" ht="17.1" hidden="false" customHeight="true" outlineLevel="0" collapsed="false">
      <c r="A14" s="13" t="s">
        <v>19</v>
      </c>
      <c r="B14" s="13"/>
      <c r="C14" s="13"/>
      <c r="D14" s="13"/>
      <c r="E14" s="13"/>
      <c r="F14" s="14" t="n">
        <f aca="false">SUM(F5:F13)</f>
        <v>55380.31</v>
      </c>
    </row>
    <row r="15" customFormat="false" ht="17.1" hidden="false" customHeight="true" outlineLevel="0" collapsed="false">
      <c r="A15" s="16" t="s">
        <v>20</v>
      </c>
      <c r="B15" s="7" t="s">
        <v>21</v>
      </c>
      <c r="C15" s="17" t="s">
        <v>22</v>
      </c>
      <c r="D15" s="17" t="s">
        <v>23</v>
      </c>
      <c r="E15" s="8" t="n">
        <v>4300</v>
      </c>
      <c r="F15" s="11" t="n">
        <v>1500</v>
      </c>
    </row>
    <row r="16" customFormat="false" ht="17.1" hidden="false" customHeight="true" outlineLevel="0" collapsed="false">
      <c r="A16" s="16"/>
      <c r="B16" s="7" t="s">
        <v>24</v>
      </c>
      <c r="C16" s="8" t="n">
        <v>900</v>
      </c>
      <c r="D16" s="8" t="n">
        <v>90003</v>
      </c>
      <c r="E16" s="8" t="n">
        <v>4300</v>
      </c>
      <c r="F16" s="11" t="n">
        <v>600</v>
      </c>
    </row>
    <row r="17" customFormat="false" ht="17.1" hidden="false" customHeight="true" outlineLevel="0" collapsed="false">
      <c r="A17" s="16"/>
      <c r="B17" s="7" t="s">
        <v>11</v>
      </c>
      <c r="C17" s="8" t="n">
        <v>900</v>
      </c>
      <c r="D17" s="8" t="n">
        <v>90004</v>
      </c>
      <c r="E17" s="8" t="n">
        <v>4300</v>
      </c>
      <c r="F17" s="11" t="n">
        <v>8000</v>
      </c>
      <c r="G17" s="10"/>
    </row>
    <row r="18" customFormat="false" ht="17.1" hidden="false" customHeight="true" outlineLevel="0" collapsed="false">
      <c r="A18" s="16"/>
      <c r="B18" s="7" t="s">
        <v>25</v>
      </c>
      <c r="C18" s="8" t="n">
        <v>900</v>
      </c>
      <c r="D18" s="8" t="n">
        <v>90095</v>
      </c>
      <c r="E18" s="8" t="n">
        <v>6050</v>
      </c>
      <c r="F18" s="11" t="n">
        <v>10000</v>
      </c>
      <c r="G18" s="10"/>
    </row>
    <row r="19" customFormat="false" ht="17.1" hidden="false" customHeight="true" outlineLevel="0" collapsed="false">
      <c r="A19" s="16"/>
      <c r="B19" s="7" t="s">
        <v>13</v>
      </c>
      <c r="C19" s="8" t="n">
        <v>921</v>
      </c>
      <c r="D19" s="8" t="n">
        <v>92109</v>
      </c>
      <c r="E19" s="8" t="n">
        <v>4210</v>
      </c>
      <c r="F19" s="11" t="n">
        <v>623.46</v>
      </c>
      <c r="G19" s="10"/>
    </row>
    <row r="20" customFormat="false" ht="17.1" hidden="false" customHeight="true" outlineLevel="0" collapsed="false">
      <c r="A20" s="16"/>
      <c r="B20" s="7" t="s">
        <v>15</v>
      </c>
      <c r="C20" s="8" t="n">
        <v>921</v>
      </c>
      <c r="D20" s="8" t="n">
        <v>92195</v>
      </c>
      <c r="E20" s="8" t="n">
        <v>4210</v>
      </c>
      <c r="F20" s="11" t="n">
        <v>1000</v>
      </c>
      <c r="G20" s="10"/>
    </row>
    <row r="21" customFormat="false" ht="17.1" hidden="false" customHeight="true" outlineLevel="0" collapsed="false">
      <c r="A21" s="16"/>
      <c r="B21" s="7" t="s">
        <v>16</v>
      </c>
      <c r="C21" s="8" t="n">
        <v>921</v>
      </c>
      <c r="D21" s="8" t="n">
        <v>92195</v>
      </c>
      <c r="E21" s="8" t="n">
        <v>4220</v>
      </c>
      <c r="F21" s="11" t="n">
        <v>3000</v>
      </c>
      <c r="G21" s="10"/>
    </row>
    <row r="22" customFormat="false" ht="17.1" hidden="false" customHeight="true" outlineLevel="0" collapsed="false">
      <c r="A22" s="16"/>
      <c r="B22" s="7" t="s">
        <v>17</v>
      </c>
      <c r="C22" s="8" t="n">
        <v>921</v>
      </c>
      <c r="D22" s="8" t="n">
        <v>92195</v>
      </c>
      <c r="E22" s="8" t="n">
        <v>4300</v>
      </c>
      <c r="F22" s="11" t="n">
        <v>10000</v>
      </c>
      <c r="G22" s="10"/>
    </row>
    <row r="23" s="15" customFormat="true" ht="17.1" hidden="false" customHeight="true" outlineLevel="0" collapsed="false">
      <c r="A23" s="13" t="s">
        <v>19</v>
      </c>
      <c r="B23" s="13"/>
      <c r="C23" s="13"/>
      <c r="D23" s="13"/>
      <c r="E23" s="13"/>
      <c r="F23" s="14" t="n">
        <f aca="false">SUM(F15:F22)</f>
        <v>34723.46</v>
      </c>
    </row>
    <row r="24" customFormat="false" ht="17.1" hidden="false" customHeight="true" outlineLevel="0" collapsed="false">
      <c r="A24" s="16" t="s">
        <v>26</v>
      </c>
      <c r="B24" s="7" t="s">
        <v>27</v>
      </c>
      <c r="C24" s="8" t="n">
        <v>600</v>
      </c>
      <c r="D24" s="8" t="n">
        <v>60016</v>
      </c>
      <c r="E24" s="8" t="n">
        <v>4210</v>
      </c>
      <c r="F24" s="11" t="n">
        <v>3000</v>
      </c>
    </row>
    <row r="25" customFormat="false" ht="17.1" hidden="false" customHeight="true" outlineLevel="0" collapsed="false">
      <c r="A25" s="16"/>
      <c r="B25" s="7" t="s">
        <v>28</v>
      </c>
      <c r="C25" s="8" t="n">
        <v>900</v>
      </c>
      <c r="D25" s="8" t="n">
        <v>90004</v>
      </c>
      <c r="E25" s="8" t="n">
        <v>4210</v>
      </c>
      <c r="F25" s="11" t="n">
        <v>800</v>
      </c>
    </row>
    <row r="26" customFormat="false" ht="17.1" hidden="false" customHeight="true" outlineLevel="0" collapsed="false">
      <c r="A26" s="16"/>
      <c r="B26" s="7" t="s">
        <v>29</v>
      </c>
      <c r="C26" s="8" t="n">
        <v>900</v>
      </c>
      <c r="D26" s="8" t="n">
        <v>90095</v>
      </c>
      <c r="E26" s="8" t="n">
        <v>4210</v>
      </c>
      <c r="F26" s="11" t="n">
        <v>1600</v>
      </c>
    </row>
    <row r="27" customFormat="false" ht="17.1" hidden="false" customHeight="true" outlineLevel="0" collapsed="false">
      <c r="A27" s="16"/>
      <c r="B27" s="7" t="s">
        <v>12</v>
      </c>
      <c r="C27" s="8" t="n">
        <v>900</v>
      </c>
      <c r="D27" s="8" t="n">
        <v>90095</v>
      </c>
      <c r="E27" s="8" t="n">
        <v>6050</v>
      </c>
      <c r="F27" s="11" t="n">
        <v>20157.32</v>
      </c>
    </row>
    <row r="28" customFormat="false" ht="17.1" hidden="false" customHeight="true" outlineLevel="0" collapsed="false">
      <c r="A28" s="16"/>
      <c r="B28" s="7" t="s">
        <v>15</v>
      </c>
      <c r="C28" s="8" t="n">
        <v>921</v>
      </c>
      <c r="D28" s="8" t="n">
        <v>92195</v>
      </c>
      <c r="E28" s="8" t="n">
        <v>4210</v>
      </c>
      <c r="F28" s="11" t="n">
        <v>3500</v>
      </c>
    </row>
    <row r="29" customFormat="false" ht="17.1" hidden="false" customHeight="true" outlineLevel="0" collapsed="false">
      <c r="A29" s="16"/>
      <c r="B29" s="7" t="s">
        <v>16</v>
      </c>
      <c r="C29" s="8" t="n">
        <v>921</v>
      </c>
      <c r="D29" s="8" t="n">
        <v>92195</v>
      </c>
      <c r="E29" s="8" t="n">
        <v>4220</v>
      </c>
      <c r="F29" s="11" t="n">
        <v>1000</v>
      </c>
    </row>
    <row r="30" customFormat="false" ht="17.1" hidden="false" customHeight="true" outlineLevel="0" collapsed="false">
      <c r="A30" s="16"/>
      <c r="B30" s="7" t="s">
        <v>17</v>
      </c>
      <c r="C30" s="8" t="n">
        <v>921</v>
      </c>
      <c r="D30" s="8" t="n">
        <v>92195</v>
      </c>
      <c r="E30" s="8" t="n">
        <v>4300</v>
      </c>
      <c r="F30" s="11" t="n">
        <v>4500</v>
      </c>
    </row>
    <row r="31" s="15" customFormat="true" ht="17.1" hidden="false" customHeight="true" outlineLevel="0" collapsed="false">
      <c r="A31" s="13" t="s">
        <v>19</v>
      </c>
      <c r="B31" s="13"/>
      <c r="C31" s="13"/>
      <c r="D31" s="13"/>
      <c r="E31" s="13"/>
      <c r="F31" s="14" t="n">
        <f aca="false">SUM(F24:F30)</f>
        <v>34557.32</v>
      </c>
    </row>
    <row r="32" s="18" customFormat="true" ht="17.1" hidden="false" customHeight="true" outlineLevel="0" collapsed="false">
      <c r="A32" s="16" t="s">
        <v>30</v>
      </c>
      <c r="B32" s="7" t="s">
        <v>31</v>
      </c>
      <c r="C32" s="8" t="n">
        <v>900</v>
      </c>
      <c r="D32" s="8" t="n">
        <v>90003</v>
      </c>
      <c r="E32" s="8" t="n">
        <v>4300</v>
      </c>
      <c r="F32" s="11" t="n">
        <v>900</v>
      </c>
    </row>
    <row r="33" s="18" customFormat="true" ht="17.1" hidden="false" customHeight="true" outlineLevel="0" collapsed="false">
      <c r="A33" s="16"/>
      <c r="B33" s="7" t="s">
        <v>28</v>
      </c>
      <c r="C33" s="8" t="n">
        <v>900</v>
      </c>
      <c r="D33" s="8" t="n">
        <v>90004</v>
      </c>
      <c r="E33" s="8" t="n">
        <v>4210</v>
      </c>
      <c r="F33" s="11" t="n">
        <v>670.49</v>
      </c>
    </row>
    <row r="34" s="18" customFormat="true" ht="17.1" hidden="false" customHeight="true" outlineLevel="0" collapsed="false">
      <c r="A34" s="16"/>
      <c r="B34" s="7" t="s">
        <v>32</v>
      </c>
      <c r="C34" s="8" t="n">
        <v>900</v>
      </c>
      <c r="D34" s="8" t="n">
        <v>90004</v>
      </c>
      <c r="E34" s="8" t="n">
        <v>4170</v>
      </c>
      <c r="F34" s="11" t="n">
        <v>2500</v>
      </c>
    </row>
    <row r="35" s="18" customFormat="true" ht="17.1" hidden="false" customHeight="true" outlineLevel="0" collapsed="false">
      <c r="A35" s="16"/>
      <c r="B35" s="7" t="s">
        <v>33</v>
      </c>
      <c r="C35" s="8" t="n">
        <v>900</v>
      </c>
      <c r="D35" s="8" t="n">
        <v>90095</v>
      </c>
      <c r="E35" s="8" t="n">
        <v>6050</v>
      </c>
      <c r="F35" s="11" t="n">
        <v>8000</v>
      </c>
    </row>
    <row r="36" s="18" customFormat="true" ht="17.1" hidden="false" customHeight="true" outlineLevel="0" collapsed="false">
      <c r="A36" s="16"/>
      <c r="B36" s="7" t="s">
        <v>13</v>
      </c>
      <c r="C36" s="8" t="n">
        <v>921</v>
      </c>
      <c r="D36" s="8" t="n">
        <v>92109</v>
      </c>
      <c r="E36" s="8" t="n">
        <v>4210</v>
      </c>
      <c r="F36" s="11" t="n">
        <v>500</v>
      </c>
    </row>
    <row r="37" s="18" customFormat="true" ht="17.1" hidden="false" customHeight="true" outlineLevel="0" collapsed="false">
      <c r="A37" s="16"/>
      <c r="B37" s="7" t="s">
        <v>14</v>
      </c>
      <c r="C37" s="8" t="n">
        <v>921</v>
      </c>
      <c r="D37" s="8" t="n">
        <v>92109</v>
      </c>
      <c r="E37" s="8" t="n">
        <v>4300</v>
      </c>
      <c r="F37" s="9" t="n">
        <v>800</v>
      </c>
    </row>
    <row r="38" s="18" customFormat="true" ht="17.1" hidden="false" customHeight="true" outlineLevel="0" collapsed="false">
      <c r="A38" s="16"/>
      <c r="B38" s="7" t="s">
        <v>17</v>
      </c>
      <c r="C38" s="8" t="n">
        <v>921</v>
      </c>
      <c r="D38" s="8" t="n">
        <v>92195</v>
      </c>
      <c r="E38" s="8" t="n">
        <v>4300</v>
      </c>
      <c r="F38" s="11" t="n">
        <v>10000</v>
      </c>
      <c r="G38" s="19"/>
    </row>
    <row r="39" s="20" customFormat="true" ht="17.1" hidden="false" customHeight="true" outlineLevel="0" collapsed="false">
      <c r="A39" s="13" t="s">
        <v>19</v>
      </c>
      <c r="B39" s="13"/>
      <c r="C39" s="13"/>
      <c r="D39" s="13"/>
      <c r="E39" s="13"/>
      <c r="F39" s="14" t="n">
        <f aca="false">SUM(F32:F38)</f>
        <v>23370.49</v>
      </c>
    </row>
    <row r="40" s="20" customFormat="true" ht="17.1" hidden="false" customHeight="true" outlineLevel="0" collapsed="false">
      <c r="A40" s="16" t="s">
        <v>34</v>
      </c>
      <c r="B40" s="7" t="s">
        <v>27</v>
      </c>
      <c r="C40" s="8" t="n">
        <v>600</v>
      </c>
      <c r="D40" s="8" t="n">
        <v>60016</v>
      </c>
      <c r="E40" s="8" t="n">
        <v>4210</v>
      </c>
      <c r="F40" s="11" t="n">
        <v>15000</v>
      </c>
    </row>
    <row r="41" customFormat="false" ht="17.1" hidden="false" customHeight="true" outlineLevel="0" collapsed="false">
      <c r="A41" s="16"/>
      <c r="B41" s="7" t="s">
        <v>28</v>
      </c>
      <c r="C41" s="8" t="n">
        <v>900</v>
      </c>
      <c r="D41" s="8" t="n">
        <v>90004</v>
      </c>
      <c r="E41" s="8" t="n">
        <v>4210</v>
      </c>
      <c r="F41" s="11" t="n">
        <v>3000</v>
      </c>
    </row>
    <row r="42" customFormat="false" ht="17.1" hidden="false" customHeight="true" outlineLevel="0" collapsed="false">
      <c r="A42" s="16"/>
      <c r="B42" s="7" t="s">
        <v>11</v>
      </c>
      <c r="C42" s="8" t="n">
        <v>900</v>
      </c>
      <c r="D42" s="8" t="n">
        <v>90004</v>
      </c>
      <c r="E42" s="8" t="n">
        <v>4300</v>
      </c>
      <c r="F42" s="11" t="n">
        <v>1000</v>
      </c>
      <c r="G42" s="12"/>
    </row>
    <row r="43" customFormat="false" ht="17.1" hidden="false" customHeight="true" outlineLevel="0" collapsed="false">
      <c r="A43" s="16"/>
      <c r="B43" s="7" t="s">
        <v>29</v>
      </c>
      <c r="C43" s="8" t="n">
        <v>900</v>
      </c>
      <c r="D43" s="8" t="n">
        <v>90095</v>
      </c>
      <c r="E43" s="8" t="n">
        <v>4210</v>
      </c>
      <c r="F43" s="11" t="n">
        <v>2225.03</v>
      </c>
      <c r="G43" s="12"/>
    </row>
    <row r="44" customFormat="false" ht="17.1" hidden="false" customHeight="true" outlineLevel="0" collapsed="false">
      <c r="A44" s="16"/>
      <c r="B44" s="7" t="s">
        <v>35</v>
      </c>
      <c r="C44" s="8" t="n">
        <v>900</v>
      </c>
      <c r="D44" s="8" t="n">
        <v>90095</v>
      </c>
      <c r="E44" s="8" t="n">
        <v>6060</v>
      </c>
      <c r="F44" s="11" t="n">
        <v>5000</v>
      </c>
      <c r="G44" s="12"/>
    </row>
    <row r="45" customFormat="false" ht="17.1" hidden="false" customHeight="true" outlineLevel="0" collapsed="false">
      <c r="A45" s="16"/>
      <c r="B45" s="7" t="s">
        <v>16</v>
      </c>
      <c r="C45" s="8" t="n">
        <v>921</v>
      </c>
      <c r="D45" s="8" t="n">
        <v>92195</v>
      </c>
      <c r="E45" s="8" t="n">
        <v>4220</v>
      </c>
      <c r="F45" s="11" t="n">
        <v>2000</v>
      </c>
      <c r="G45" s="12"/>
    </row>
    <row r="46" customFormat="false" ht="17.1" hidden="false" customHeight="true" outlineLevel="0" collapsed="false">
      <c r="A46" s="16"/>
      <c r="B46" s="7" t="s">
        <v>17</v>
      </c>
      <c r="C46" s="8" t="n">
        <v>921</v>
      </c>
      <c r="D46" s="8" t="n">
        <v>92195</v>
      </c>
      <c r="E46" s="8" t="n">
        <v>4300</v>
      </c>
      <c r="F46" s="11" t="n">
        <v>6000</v>
      </c>
      <c r="G46" s="12"/>
    </row>
    <row r="47" s="15" customFormat="true" ht="17.1" hidden="false" customHeight="true" outlineLevel="0" collapsed="false">
      <c r="A47" s="13" t="s">
        <v>19</v>
      </c>
      <c r="B47" s="13"/>
      <c r="C47" s="13"/>
      <c r="D47" s="13"/>
      <c r="E47" s="13"/>
      <c r="F47" s="14" t="n">
        <f aca="false">SUM(F40:F46)</f>
        <v>34225.03</v>
      </c>
    </row>
    <row r="48" s="15" customFormat="true" ht="17.1" hidden="false" customHeight="true" outlineLevel="0" collapsed="false">
      <c r="A48" s="16" t="s">
        <v>36</v>
      </c>
      <c r="B48" s="7" t="s">
        <v>28</v>
      </c>
      <c r="C48" s="8" t="n">
        <v>900</v>
      </c>
      <c r="D48" s="8" t="n">
        <v>90004</v>
      </c>
      <c r="E48" s="8" t="n">
        <v>4210</v>
      </c>
      <c r="F48" s="11" t="n">
        <v>1000</v>
      </c>
    </row>
    <row r="49" s="15" customFormat="true" ht="17.1" hidden="false" customHeight="true" outlineLevel="0" collapsed="false">
      <c r="A49" s="16"/>
      <c r="B49" s="7" t="s">
        <v>11</v>
      </c>
      <c r="C49" s="8" t="n">
        <v>900</v>
      </c>
      <c r="D49" s="8" t="n">
        <v>90004</v>
      </c>
      <c r="E49" s="8" t="n">
        <v>4300</v>
      </c>
      <c r="F49" s="11" t="n">
        <v>2000</v>
      </c>
    </row>
    <row r="50" s="15" customFormat="true" ht="17.1" hidden="false" customHeight="true" outlineLevel="0" collapsed="false">
      <c r="A50" s="16"/>
      <c r="B50" s="7" t="s">
        <v>35</v>
      </c>
      <c r="C50" s="8" t="n">
        <v>900</v>
      </c>
      <c r="D50" s="8" t="n">
        <v>90095</v>
      </c>
      <c r="E50" s="8" t="n">
        <v>6060</v>
      </c>
      <c r="F50" s="11" t="n">
        <v>2000</v>
      </c>
    </row>
    <row r="51" s="15" customFormat="true" ht="17.1" hidden="false" customHeight="true" outlineLevel="0" collapsed="false">
      <c r="A51" s="16"/>
      <c r="B51" s="7" t="s">
        <v>13</v>
      </c>
      <c r="C51" s="8" t="n">
        <v>921</v>
      </c>
      <c r="D51" s="8" t="n">
        <v>92109</v>
      </c>
      <c r="E51" s="8" t="n">
        <v>4210</v>
      </c>
      <c r="F51" s="11" t="n">
        <v>5710.66</v>
      </c>
    </row>
    <row r="52" customFormat="false" ht="17.1" hidden="false" customHeight="true" outlineLevel="0" collapsed="false">
      <c r="A52" s="16"/>
      <c r="B52" s="7" t="s">
        <v>15</v>
      </c>
      <c r="C52" s="8" t="n">
        <v>921</v>
      </c>
      <c r="D52" s="8" t="n">
        <v>92195</v>
      </c>
      <c r="E52" s="8" t="n">
        <v>4210</v>
      </c>
      <c r="F52" s="11" t="n">
        <v>1000</v>
      </c>
    </row>
    <row r="53" customFormat="false" ht="17.1" hidden="false" customHeight="true" outlineLevel="0" collapsed="false">
      <c r="A53" s="16"/>
      <c r="B53" s="7" t="s">
        <v>16</v>
      </c>
      <c r="C53" s="8" t="n">
        <v>921</v>
      </c>
      <c r="D53" s="8" t="n">
        <v>92195</v>
      </c>
      <c r="E53" s="8" t="n">
        <v>4220</v>
      </c>
      <c r="F53" s="11" t="n">
        <v>2500</v>
      </c>
      <c r="G53" s="12"/>
    </row>
    <row r="54" customFormat="false" ht="17.1" hidden="false" customHeight="true" outlineLevel="0" collapsed="false">
      <c r="A54" s="16"/>
      <c r="B54" s="7" t="s">
        <v>17</v>
      </c>
      <c r="C54" s="8" t="n">
        <v>921</v>
      </c>
      <c r="D54" s="8" t="n">
        <v>92195</v>
      </c>
      <c r="E54" s="8" t="n">
        <v>4300</v>
      </c>
      <c r="F54" s="11" t="n">
        <v>7000</v>
      </c>
    </row>
    <row r="55" s="15" customFormat="true" ht="17.1" hidden="false" customHeight="true" outlineLevel="0" collapsed="false">
      <c r="A55" s="13" t="s">
        <v>19</v>
      </c>
      <c r="B55" s="13"/>
      <c r="C55" s="13"/>
      <c r="D55" s="13"/>
      <c r="E55" s="13"/>
      <c r="F55" s="14" t="n">
        <f aca="false">SUM(F48:F54)</f>
        <v>21210.66</v>
      </c>
    </row>
    <row r="56" customFormat="false" ht="17.1" hidden="false" customHeight="true" outlineLevel="0" collapsed="false">
      <c r="A56" s="16" t="s">
        <v>37</v>
      </c>
      <c r="B56" s="7" t="s">
        <v>25</v>
      </c>
      <c r="C56" s="8" t="n">
        <v>900</v>
      </c>
      <c r="D56" s="8" t="n">
        <v>90095</v>
      </c>
      <c r="E56" s="8" t="n">
        <v>6050</v>
      </c>
      <c r="F56" s="11" t="n">
        <v>15000</v>
      </c>
    </row>
    <row r="57" customFormat="false" ht="17.1" hidden="false" customHeight="true" outlineLevel="0" collapsed="false">
      <c r="A57" s="16"/>
      <c r="B57" s="7" t="s">
        <v>16</v>
      </c>
      <c r="C57" s="8" t="n">
        <v>921</v>
      </c>
      <c r="D57" s="8" t="n">
        <v>92195</v>
      </c>
      <c r="E57" s="8" t="n">
        <v>4220</v>
      </c>
      <c r="F57" s="11" t="n">
        <v>2573.93</v>
      </c>
    </row>
    <row r="58" customFormat="false" ht="17.1" hidden="false" customHeight="true" outlineLevel="0" collapsed="false">
      <c r="A58" s="16"/>
      <c r="B58" s="7" t="s">
        <v>17</v>
      </c>
      <c r="C58" s="8" t="n">
        <v>921</v>
      </c>
      <c r="D58" s="8" t="n">
        <v>92195</v>
      </c>
      <c r="E58" s="8" t="n">
        <v>4300</v>
      </c>
      <c r="F58" s="11" t="n">
        <v>1200</v>
      </c>
      <c r="G58" s="12"/>
    </row>
    <row r="59" s="15" customFormat="true" ht="17.1" hidden="false" customHeight="true" outlineLevel="0" collapsed="false">
      <c r="A59" s="13" t="s">
        <v>19</v>
      </c>
      <c r="B59" s="13"/>
      <c r="C59" s="13"/>
      <c r="D59" s="13"/>
      <c r="E59" s="13"/>
      <c r="F59" s="14" t="n">
        <f aca="false">SUM(F56:F58)</f>
        <v>18773.93</v>
      </c>
    </row>
    <row r="60" s="15" customFormat="true" ht="17.1" hidden="false" customHeight="true" outlineLevel="0" collapsed="false">
      <c r="A60" s="6" t="s">
        <v>38</v>
      </c>
      <c r="B60" s="7" t="s">
        <v>27</v>
      </c>
      <c r="C60" s="8" t="n">
        <v>600</v>
      </c>
      <c r="D60" s="8" t="n">
        <v>60016</v>
      </c>
      <c r="E60" s="8" t="n">
        <v>4210</v>
      </c>
      <c r="F60" s="11" t="n">
        <v>8995.45</v>
      </c>
    </row>
    <row r="61" s="15" customFormat="true" ht="17.1" hidden="false" customHeight="true" outlineLevel="0" collapsed="false">
      <c r="A61" s="6"/>
      <c r="B61" s="7" t="s">
        <v>11</v>
      </c>
      <c r="C61" s="8" t="n">
        <v>900</v>
      </c>
      <c r="D61" s="8" t="n">
        <v>90004</v>
      </c>
      <c r="E61" s="8" t="n">
        <v>4300</v>
      </c>
      <c r="F61" s="11" t="n">
        <v>1500</v>
      </c>
    </row>
    <row r="62" s="15" customFormat="true" ht="17.1" hidden="false" customHeight="true" outlineLevel="0" collapsed="false">
      <c r="A62" s="6"/>
      <c r="B62" s="7" t="s">
        <v>15</v>
      </c>
      <c r="C62" s="8" t="n">
        <v>921</v>
      </c>
      <c r="D62" s="8" t="n">
        <v>92195</v>
      </c>
      <c r="E62" s="8" t="n">
        <v>4210</v>
      </c>
      <c r="F62" s="11" t="n">
        <v>1000</v>
      </c>
    </row>
    <row r="63" s="15" customFormat="true" ht="17.1" hidden="false" customHeight="true" outlineLevel="0" collapsed="false">
      <c r="A63" s="6"/>
      <c r="B63" s="7" t="s">
        <v>16</v>
      </c>
      <c r="C63" s="8" t="n">
        <v>921</v>
      </c>
      <c r="D63" s="8" t="n">
        <v>92195</v>
      </c>
      <c r="E63" s="8" t="n">
        <v>4220</v>
      </c>
      <c r="F63" s="11" t="n">
        <v>5000</v>
      </c>
    </row>
    <row r="64" s="15" customFormat="true" ht="17.1" hidden="false" customHeight="true" outlineLevel="0" collapsed="false">
      <c r="A64" s="6"/>
      <c r="B64" s="7" t="s">
        <v>17</v>
      </c>
      <c r="C64" s="8" t="n">
        <v>921</v>
      </c>
      <c r="D64" s="8" t="n">
        <v>92195</v>
      </c>
      <c r="E64" s="8" t="n">
        <v>4300</v>
      </c>
      <c r="F64" s="11" t="n">
        <v>2500</v>
      </c>
    </row>
    <row r="65" s="20" customFormat="true" ht="17.1" hidden="false" customHeight="true" outlineLevel="0" collapsed="false">
      <c r="A65" s="21" t="s">
        <v>19</v>
      </c>
      <c r="B65" s="21"/>
      <c r="C65" s="21"/>
      <c r="D65" s="21"/>
      <c r="E65" s="21"/>
      <c r="F65" s="14" t="n">
        <f aca="false">SUM(F60:F64)</f>
        <v>18995.45</v>
      </c>
    </row>
    <row r="66" s="20" customFormat="true" ht="17.1" hidden="false" customHeight="true" outlineLevel="0" collapsed="false">
      <c r="A66" s="16" t="s">
        <v>39</v>
      </c>
      <c r="B66" s="7" t="s">
        <v>27</v>
      </c>
      <c r="C66" s="8" t="n">
        <v>600</v>
      </c>
      <c r="D66" s="8" t="n">
        <v>60016</v>
      </c>
      <c r="E66" s="8" t="n">
        <v>4210</v>
      </c>
      <c r="F66" s="11" t="n">
        <v>8800</v>
      </c>
    </row>
    <row r="67" s="18" customFormat="true" ht="17.1" hidden="false" customHeight="true" outlineLevel="0" collapsed="false">
      <c r="A67" s="16"/>
      <c r="B67" s="7" t="s">
        <v>28</v>
      </c>
      <c r="C67" s="8" t="n">
        <v>900</v>
      </c>
      <c r="D67" s="8" t="n">
        <v>90004</v>
      </c>
      <c r="E67" s="8" t="n">
        <v>4210</v>
      </c>
      <c r="F67" s="11" t="n">
        <v>557.88</v>
      </c>
      <c r="G67" s="19"/>
    </row>
    <row r="68" s="18" customFormat="true" ht="17.1" hidden="false" customHeight="true" outlineLevel="0" collapsed="false">
      <c r="A68" s="16"/>
      <c r="B68" s="7" t="s">
        <v>11</v>
      </c>
      <c r="C68" s="8" t="n">
        <v>900</v>
      </c>
      <c r="D68" s="8" t="n">
        <v>90004</v>
      </c>
      <c r="E68" s="8" t="n">
        <v>4300</v>
      </c>
      <c r="F68" s="11" t="n">
        <v>3500</v>
      </c>
      <c r="G68" s="19"/>
    </row>
    <row r="69" s="18" customFormat="true" ht="17.1" hidden="false" customHeight="true" outlineLevel="0" collapsed="false">
      <c r="A69" s="16"/>
      <c r="B69" s="7" t="s">
        <v>15</v>
      </c>
      <c r="C69" s="8" t="n">
        <v>921</v>
      </c>
      <c r="D69" s="8" t="n">
        <v>92195</v>
      </c>
      <c r="E69" s="8" t="n">
        <v>4210</v>
      </c>
      <c r="F69" s="11" t="n">
        <v>4000</v>
      </c>
      <c r="G69" s="19"/>
    </row>
    <row r="70" s="18" customFormat="true" ht="17.1" hidden="false" customHeight="true" outlineLevel="0" collapsed="false">
      <c r="A70" s="16"/>
      <c r="B70" s="7" t="s">
        <v>16</v>
      </c>
      <c r="C70" s="8" t="n">
        <v>921</v>
      </c>
      <c r="D70" s="8" t="n">
        <v>92195</v>
      </c>
      <c r="E70" s="8" t="n">
        <v>4220</v>
      </c>
      <c r="F70" s="11" t="n">
        <v>2500</v>
      </c>
      <c r="G70" s="19"/>
    </row>
    <row r="71" s="18" customFormat="true" ht="17.1" hidden="false" customHeight="true" outlineLevel="0" collapsed="false">
      <c r="A71" s="16"/>
      <c r="B71" s="7" t="s">
        <v>17</v>
      </c>
      <c r="C71" s="8" t="n">
        <v>921</v>
      </c>
      <c r="D71" s="8" t="n">
        <v>92195</v>
      </c>
      <c r="E71" s="8" t="n">
        <v>4300</v>
      </c>
      <c r="F71" s="11" t="n">
        <v>8000</v>
      </c>
      <c r="G71" s="19"/>
    </row>
    <row r="72" s="20" customFormat="true" ht="17.1" hidden="false" customHeight="true" outlineLevel="0" collapsed="false">
      <c r="A72" s="13" t="s">
        <v>19</v>
      </c>
      <c r="B72" s="13"/>
      <c r="C72" s="13"/>
      <c r="D72" s="13"/>
      <c r="E72" s="13"/>
      <c r="F72" s="14" t="n">
        <f aca="false">SUM(F66:F71)</f>
        <v>27357.88</v>
      </c>
    </row>
    <row r="73" s="20" customFormat="true" ht="17.1" hidden="false" customHeight="true" outlineLevel="0" collapsed="false">
      <c r="A73" s="16" t="s">
        <v>40</v>
      </c>
      <c r="B73" s="22" t="s">
        <v>27</v>
      </c>
      <c r="C73" s="8" t="n">
        <v>600</v>
      </c>
      <c r="D73" s="8" t="n">
        <v>60016</v>
      </c>
      <c r="E73" s="8" t="n">
        <v>4210</v>
      </c>
      <c r="F73" s="23" t="n">
        <v>4000</v>
      </c>
    </row>
    <row r="74" s="20" customFormat="true" ht="17.1" hidden="false" customHeight="true" outlineLevel="0" collapsed="false">
      <c r="A74" s="16"/>
      <c r="B74" s="22" t="s">
        <v>11</v>
      </c>
      <c r="C74" s="8" t="n">
        <v>900</v>
      </c>
      <c r="D74" s="8" t="n">
        <v>90004</v>
      </c>
      <c r="E74" s="8" t="n">
        <v>4300</v>
      </c>
      <c r="F74" s="23" t="n">
        <v>2500</v>
      </c>
    </row>
    <row r="75" s="20" customFormat="true" ht="17.1" hidden="false" customHeight="true" outlineLevel="0" collapsed="false">
      <c r="A75" s="16"/>
      <c r="B75" s="22" t="s">
        <v>13</v>
      </c>
      <c r="C75" s="8" t="n">
        <v>921</v>
      </c>
      <c r="D75" s="8" t="n">
        <v>92109</v>
      </c>
      <c r="E75" s="8" t="n">
        <v>4210</v>
      </c>
      <c r="F75" s="23" t="n">
        <v>7424.3</v>
      </c>
    </row>
    <row r="76" s="18" customFormat="true" ht="17.1" hidden="false" customHeight="true" outlineLevel="0" collapsed="false">
      <c r="A76" s="16"/>
      <c r="B76" s="22" t="s">
        <v>15</v>
      </c>
      <c r="C76" s="8" t="n">
        <v>921</v>
      </c>
      <c r="D76" s="8" t="n">
        <v>92195</v>
      </c>
      <c r="E76" s="8" t="n">
        <v>4210</v>
      </c>
      <c r="F76" s="23" t="n">
        <v>2500</v>
      </c>
    </row>
    <row r="77" s="18" customFormat="true" ht="17.1" hidden="false" customHeight="true" outlineLevel="0" collapsed="false">
      <c r="A77" s="16"/>
      <c r="B77" s="22" t="s">
        <v>16</v>
      </c>
      <c r="C77" s="8" t="n">
        <v>921</v>
      </c>
      <c r="D77" s="8" t="n">
        <v>92195</v>
      </c>
      <c r="E77" s="8" t="n">
        <v>4220</v>
      </c>
      <c r="F77" s="23" t="n">
        <v>2500</v>
      </c>
    </row>
    <row r="78" s="18" customFormat="true" ht="17.1" hidden="false" customHeight="true" outlineLevel="0" collapsed="false">
      <c r="A78" s="16"/>
      <c r="B78" s="22" t="s">
        <v>17</v>
      </c>
      <c r="C78" s="8" t="n">
        <v>921</v>
      </c>
      <c r="D78" s="8" t="n">
        <v>92195</v>
      </c>
      <c r="E78" s="8" t="n">
        <v>4300</v>
      </c>
      <c r="F78" s="23" t="n">
        <v>5000</v>
      </c>
      <c r="G78" s="19"/>
    </row>
    <row r="79" s="20" customFormat="true" ht="17.1" hidden="false" customHeight="true" outlineLevel="0" collapsed="false">
      <c r="A79" s="13" t="s">
        <v>19</v>
      </c>
      <c r="B79" s="13"/>
      <c r="C79" s="13"/>
      <c r="D79" s="13"/>
      <c r="E79" s="13"/>
      <c r="F79" s="14" t="n">
        <f aca="false">SUM(F73:F78)</f>
        <v>23924.3</v>
      </c>
    </row>
    <row r="80" s="20" customFormat="true" ht="17.1" hidden="false" customHeight="true" outlineLevel="0" collapsed="false">
      <c r="A80" s="16" t="s">
        <v>41</v>
      </c>
      <c r="B80" s="22" t="s">
        <v>28</v>
      </c>
      <c r="C80" s="8" t="n">
        <v>900</v>
      </c>
      <c r="D80" s="8" t="n">
        <v>90004</v>
      </c>
      <c r="E80" s="8" t="n">
        <v>4210</v>
      </c>
      <c r="F80" s="23" t="n">
        <v>1500</v>
      </c>
    </row>
    <row r="81" s="20" customFormat="true" ht="17.1" hidden="false" customHeight="true" outlineLevel="0" collapsed="false">
      <c r="A81" s="16"/>
      <c r="B81" s="22" t="s">
        <v>11</v>
      </c>
      <c r="C81" s="8" t="n">
        <v>900</v>
      </c>
      <c r="D81" s="8" t="n">
        <v>90004</v>
      </c>
      <c r="E81" s="8" t="n">
        <v>4300</v>
      </c>
      <c r="F81" s="23" t="n">
        <v>4000</v>
      </c>
    </row>
    <row r="82" s="20" customFormat="true" ht="27" hidden="false" customHeight="true" outlineLevel="0" collapsed="false">
      <c r="A82" s="16"/>
      <c r="B82" s="22" t="s">
        <v>42</v>
      </c>
      <c r="C82" s="8" t="n">
        <v>900</v>
      </c>
      <c r="D82" s="8" t="n">
        <v>90095</v>
      </c>
      <c r="E82" s="8" t="n">
        <v>6050</v>
      </c>
      <c r="F82" s="23" t="n">
        <v>14908.52</v>
      </c>
    </row>
    <row r="83" customFormat="false" ht="17.1" hidden="false" customHeight="true" outlineLevel="0" collapsed="false">
      <c r="A83" s="16"/>
      <c r="B83" s="7" t="s">
        <v>15</v>
      </c>
      <c r="C83" s="8" t="n">
        <v>921</v>
      </c>
      <c r="D83" s="8" t="n">
        <v>92195</v>
      </c>
      <c r="E83" s="8" t="n">
        <v>4210</v>
      </c>
      <c r="F83" s="24" t="n">
        <v>1500</v>
      </c>
    </row>
    <row r="84" customFormat="false" ht="17.1" hidden="false" customHeight="true" outlineLevel="0" collapsed="false">
      <c r="A84" s="16"/>
      <c r="B84" s="7" t="s">
        <v>16</v>
      </c>
      <c r="C84" s="8" t="n">
        <v>921</v>
      </c>
      <c r="D84" s="8" t="n">
        <v>92195</v>
      </c>
      <c r="E84" s="8" t="n">
        <v>4220</v>
      </c>
      <c r="F84" s="24" t="n">
        <v>1500</v>
      </c>
    </row>
    <row r="85" customFormat="false" ht="17.1" hidden="false" customHeight="true" outlineLevel="0" collapsed="false">
      <c r="A85" s="16"/>
      <c r="B85" s="22" t="s">
        <v>17</v>
      </c>
      <c r="C85" s="8" t="n">
        <v>921</v>
      </c>
      <c r="D85" s="8" t="n">
        <v>92195</v>
      </c>
      <c r="E85" s="8" t="n">
        <v>4300</v>
      </c>
      <c r="F85" s="23" t="n">
        <v>5500</v>
      </c>
    </row>
    <row r="86" s="15" customFormat="true" ht="17.1" hidden="false" customHeight="true" outlineLevel="0" collapsed="false">
      <c r="A86" s="13" t="s">
        <v>19</v>
      </c>
      <c r="B86" s="13"/>
      <c r="C86" s="13"/>
      <c r="D86" s="13"/>
      <c r="E86" s="13"/>
      <c r="F86" s="14" t="n">
        <f aca="false">SUM(F80:F85)</f>
        <v>28908.52</v>
      </c>
    </row>
    <row r="87" customFormat="false" ht="17.1" hidden="false" customHeight="true" outlineLevel="0" collapsed="false">
      <c r="A87" s="16" t="s">
        <v>43</v>
      </c>
      <c r="B87" s="7" t="s">
        <v>27</v>
      </c>
      <c r="C87" s="25" t="n">
        <v>600</v>
      </c>
      <c r="D87" s="25" t="n">
        <v>60016</v>
      </c>
      <c r="E87" s="25" t="n">
        <v>4210</v>
      </c>
      <c r="F87" s="11" t="n">
        <v>20000</v>
      </c>
    </row>
    <row r="88" customFormat="false" ht="17.1" hidden="false" customHeight="true" outlineLevel="0" collapsed="false">
      <c r="A88" s="16"/>
      <c r="B88" s="7" t="s">
        <v>44</v>
      </c>
      <c r="C88" s="25" t="n">
        <v>600</v>
      </c>
      <c r="D88" s="25" t="n">
        <v>60016</v>
      </c>
      <c r="E88" s="25" t="n">
        <v>4300</v>
      </c>
      <c r="F88" s="11" t="n">
        <v>2816.69</v>
      </c>
    </row>
    <row r="89" customFormat="false" ht="17.1" hidden="false" customHeight="true" outlineLevel="0" collapsed="false">
      <c r="A89" s="13" t="s">
        <v>19</v>
      </c>
      <c r="B89" s="13"/>
      <c r="C89" s="13"/>
      <c r="D89" s="13"/>
      <c r="E89" s="13"/>
      <c r="F89" s="14" t="n">
        <f aca="false">SUM(F87:F88)</f>
        <v>22816.69</v>
      </c>
    </row>
    <row r="90" s="15" customFormat="true" ht="18" hidden="false" customHeight="true" outlineLevel="0" collapsed="false">
      <c r="A90" s="26" t="s">
        <v>45</v>
      </c>
      <c r="B90" s="26"/>
      <c r="C90" s="26"/>
      <c r="D90" s="26"/>
      <c r="E90" s="26"/>
      <c r="F90" s="27" t="n">
        <f aca="false">F14+F23+F31+F39+F47+F55+F59+F65+F72+F79+F86+F89</f>
        <v>344244.04</v>
      </c>
    </row>
    <row r="91" customFormat="false" ht="12.75" hidden="false" customHeight="false" outlineLevel="0" collapsed="false">
      <c r="A91" s="28"/>
      <c r="B91" s="29"/>
      <c r="C91" s="29"/>
      <c r="D91" s="29"/>
      <c r="E91" s="29"/>
    </row>
  </sheetData>
  <mergeCells count="31">
    <mergeCell ref="A1:F1"/>
    <mergeCell ref="A2:F2"/>
    <mergeCell ref="A3:A4"/>
    <mergeCell ref="B3:B4"/>
    <mergeCell ref="C3:E3"/>
    <mergeCell ref="F3:F4"/>
    <mergeCell ref="A5:A13"/>
    <mergeCell ref="A14:E14"/>
    <mergeCell ref="A15:A22"/>
    <mergeCell ref="A23:E23"/>
    <mergeCell ref="A24:A30"/>
    <mergeCell ref="A31:E31"/>
    <mergeCell ref="A32:A38"/>
    <mergeCell ref="A39:E39"/>
    <mergeCell ref="A40:A46"/>
    <mergeCell ref="A47:E47"/>
    <mergeCell ref="A48:A54"/>
    <mergeCell ref="A55:E55"/>
    <mergeCell ref="A56:A58"/>
    <mergeCell ref="A59:E59"/>
    <mergeCell ref="A60:A64"/>
    <mergeCell ref="A65:E65"/>
    <mergeCell ref="A66:A71"/>
    <mergeCell ref="A72:E72"/>
    <mergeCell ref="A73:A78"/>
    <mergeCell ref="A79:E79"/>
    <mergeCell ref="A80:A85"/>
    <mergeCell ref="A86:E86"/>
    <mergeCell ref="A87:A88"/>
    <mergeCell ref="A89:E89"/>
    <mergeCell ref="A90:E90"/>
  </mergeCells>
  <printOptions headings="false" gridLines="false" gridLinesSet="true" horizontalCentered="false" verticalCentered="false"/>
  <pageMargins left="0.551388888888889" right="0.551388888888889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4-11-13T13:16:00Z</cp:lastPrinted>
  <dcterms:modified xsi:type="dcterms:W3CDTF">2024-11-15T08:54:25Z</dcterms:modified>
  <cp:revision>0</cp:revision>
  <dc:subject/>
  <dc:title/>
</cp:coreProperties>
</file>